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【1】成績入力画面-1" sheetId="1" state="visible" r:id="rId2"/>
    <sheet name="【1】成績入力画面-2" sheetId="2" state="visible" r:id="rId3"/>
    <sheet name="【1】成績入力画面-3" sheetId="3" state="visible" r:id="rId4"/>
    <sheet name="【2】ｸﾞﾚｰﾄﾞ・step別合計得点" sheetId="4" state="visible" r:id="rId5"/>
    <sheet name="【3】分野別合計得点" sheetId="5" state="visible" r:id="rId6"/>
    <sheet name="計算用-1学期" sheetId="6" state="hidden" r:id="rId7"/>
    <sheet name="計算用-2学期" sheetId="7" state="hidden" r:id="rId8"/>
    <sheet name="計算用-3学期" sheetId="8" state="hidden" r:id="rId9"/>
  </sheets>
  <definedNames>
    <definedName function="false" hidden="false" localSheetId="0" name="_xlnm.Print_Area" vbProcedure="false">'【1】成績入力画面-1'!$A$1:$BG$51</definedName>
    <definedName function="false" hidden="false" localSheetId="1" name="_xlnm.Print_Area" vbProcedure="false">'【1】成績入力画面-2'!$A$1:$BG$51</definedName>
    <definedName function="false" hidden="false" localSheetId="2" name="_xlnm.Print_Area" vbProcedure="false">'【1】成績入力画面-3'!$A$1:$AU$51</definedName>
    <definedName function="false" hidden="false" localSheetId="3" name="_xlnm.Print_Area" vbProcedure="false">'【2】ｸﾞﾚｰﾄﾞ・step別合計得点'!$A$4:$O$51</definedName>
    <definedName function="false" hidden="false" localSheetId="4" name="_xlnm.Print_Area" vbProcedure="false">'【3】分野別合計得点'!$A$1:$CU$51</definedName>
    <definedName function="false" hidden="false" localSheetId="4" name="_xlnm.Print_Titles" vbProcedure="false">'【3】分野別合計得点'!$A:$C</definedName>
    <definedName function="false" hidden="false" name="grade1_step1の合計" vbProcedure="false">'【1】成績入力画面-1'!$P$11:$P$51</definedName>
    <definedName function="false" hidden="false" name="grade1_step2の合計" vbProcedure="false">'【1】成績入力画面-1'!$AC$11:$AC$51</definedName>
    <definedName function="false" hidden="false" name="grade2_step1の合計" vbProcedure="false">'【1】成績入力画面-1'!$AT$11:$AT$51</definedName>
    <definedName function="false" hidden="false" name="grade2_step2の合計" vbProcedure="false">'【1】成績入力画面-1'!$BG$11:$BG$51</definedName>
    <definedName function="false" hidden="false" name="grade3_step1の合計" vbProcedure="false">'【1】成績入力画面-2'!$P$11:$P$51</definedName>
    <definedName function="false" hidden="false" name="grade3_step2の合計" vbProcedure="false">'【1】成績入力画面-2'!$AC$11:$AC$51</definedName>
    <definedName function="false" hidden="false" name="grade4_step1の合計" vbProcedure="false">'【1】成績入力画面-2'!$AT$11:$AT$51</definedName>
    <definedName function="false" hidden="false" name="grade4_step2の合計" vbProcedure="false">'【1】成績入力画面-2'!$BG$11:$BG$51</definedName>
    <definedName function="false" hidden="false" name="分野10_step1の得点" vbProcedure="false">'【1】成績入力画面-1'!$M$12:$M$51</definedName>
    <definedName function="false" hidden="false" name="分野10_step2の得点" vbProcedure="false">'【1】成績入力画面-1'!$Z$12:$Z$51</definedName>
    <definedName function="false" hidden="false" name="分野10_step3の得点" vbProcedure="false">'【1】成績入力画面-1'!$AQ$12:$AQ$51</definedName>
    <definedName function="false" hidden="false" name="分野10_step4の得点" vbProcedure="false">'【1】成績入力画面-1'!$BD$12:$BD$51</definedName>
    <definedName function="false" hidden="false" name="分野10_step5の得点" vbProcedure="false">'【1】成績入力画面-2'!$M$12:$M$51</definedName>
    <definedName function="false" hidden="false" name="分野10_step6の得点" vbProcedure="false">'【1】成績入力画面-2'!$Z$12:$Z$51</definedName>
    <definedName function="false" hidden="false" name="分野10_step7の得点" vbProcedure="false">'【1】成績入力画面-2'!$AQ$12:$AQ$51</definedName>
    <definedName function="false" hidden="false" name="分野10_step8の得点" vbProcedure="false">'【1】成績入力画面-2'!$BD$12:$BD$51</definedName>
    <definedName function="false" hidden="false" name="分野11_step1の得点" vbProcedure="false">'【1】成績入力画面-1'!$N$12:$N$51</definedName>
    <definedName function="false" hidden="false" name="分野11_step2の得点" vbProcedure="false">'【1】成績入力画面-1'!$AA$12:$AA$51</definedName>
    <definedName function="false" hidden="false" name="分野11_step3の得点" vbProcedure="false">'【1】成績入力画面-1'!$AR$12:$AR$51</definedName>
    <definedName function="false" hidden="false" name="分野11_step4の得点" vbProcedure="false">'【1】成績入力画面-1'!$BE$12:$BE$51</definedName>
    <definedName function="false" hidden="false" name="分野11_step5の得点" vbProcedure="false">'【1】成績入力画面-2'!$N$12:$N$51</definedName>
    <definedName function="false" hidden="false" name="分野11_step6の得点" vbProcedure="false">'【1】成績入力画面-2'!$AA$12:$AA$51</definedName>
    <definedName function="false" hidden="false" name="分野11_step7の得点" vbProcedure="false">'【1】成績入力画面-2'!$AR$12:$AR$51</definedName>
    <definedName function="false" hidden="false" name="分野11_step8の得点" vbProcedure="false">'【1】成績入力画面-2'!$BE$12:$BE$51</definedName>
    <definedName function="false" hidden="false" name="分野12_step1の得点" vbProcedure="false">'【1】成績入力画面-1'!$O$12:$O$51</definedName>
    <definedName function="false" hidden="false" name="分野12_step2の得点" vbProcedure="false">'【1】成績入力画面-1'!$AB$12:$AB$51</definedName>
    <definedName function="false" hidden="false" name="分野12_step3の得点" vbProcedure="false">'【1】成績入力画面-1'!$AS$12:$AS$51</definedName>
    <definedName function="false" hidden="false" name="分野12_step4の得点" vbProcedure="false">'【1】成績入力画面-1'!$BF$12:$BF$51</definedName>
    <definedName function="false" hidden="false" name="分野12_step5の得点" vbProcedure="false">'【1】成績入力画面-2'!$O$12:$O$51</definedName>
    <definedName function="false" hidden="false" name="分野12_step6の得点" vbProcedure="false">'【1】成績入力画面-2'!$AB$12:$AB$51</definedName>
    <definedName function="false" hidden="false" name="分野12_step7の得点" vbProcedure="false">'【1】成績入力画面-2'!$AS$12:$AS$51</definedName>
    <definedName function="false" hidden="false" name="分野12_step8の得点" vbProcedure="false">'【1】成績入力画面-2'!$BF$12:$BF$51</definedName>
    <definedName function="false" hidden="false" name="分野1_step1の得点" vbProcedure="false">'【1】成績入力画面-1'!$D$12:$D$51</definedName>
    <definedName function="false" hidden="false" name="分野1_step2の得点" vbProcedure="false">'【1】成績入力画面-1'!$Q$12:$Q$51</definedName>
    <definedName function="false" hidden="false" name="分野1_step3の得点" vbProcedure="false">'【1】成績入力画面-1'!$AH$12:$AH$51</definedName>
    <definedName function="false" hidden="false" name="分野1_step4の得点" vbProcedure="false">'【1】成績入力画面-1'!$AU$12:$AU$51</definedName>
    <definedName function="false" hidden="false" name="分野1_step5の得点" vbProcedure="false">'【1】成績入力画面-2'!$D$12:$D$51</definedName>
    <definedName function="false" hidden="false" name="分野1_step6の得点" vbProcedure="false">'【1】成績入力画面-2'!$Q$12:$Q$51</definedName>
    <definedName function="false" hidden="false" name="分野1_step7の得点" vbProcedure="false">'【1】成績入力画面-2'!$AH$12:$AH$51</definedName>
    <definedName function="false" hidden="false" name="分野1_step8の得点" vbProcedure="false">'【1】成績入力画面-2'!$AU$12:$AU$51</definedName>
    <definedName function="false" hidden="false" name="分野2_step1の得点" vbProcedure="false">'【1】成績入力画面-1'!$E$12:$E$51</definedName>
    <definedName function="false" hidden="false" name="分野2_step2の得点" vbProcedure="false">'【1】成績入力画面-1'!$R$12:$R$51</definedName>
    <definedName function="false" hidden="false" name="分野2_step3の得点" vbProcedure="false">'【1】成績入力画面-1'!$AI$12:$AI$51</definedName>
    <definedName function="false" hidden="false" name="分野2_step4の得点" vbProcedure="false">'【1】成績入力画面-1'!$AV$12:$AV$51</definedName>
    <definedName function="false" hidden="false" name="分野2_step5の得点" vbProcedure="false">'【1】成績入力画面-2'!$E$12:$E$51</definedName>
    <definedName function="false" hidden="false" name="分野2_step6の得点" vbProcedure="false">'【1】成績入力画面-2'!$R$12:$R$51</definedName>
    <definedName function="false" hidden="false" name="分野2_step7の得点" vbProcedure="false">'【1】成績入力画面-2'!$AI$12:$AI$51</definedName>
    <definedName function="false" hidden="false" name="分野2_step8の得点" vbProcedure="false">'【1】成績入力画面-2'!$AV$12:$AV$51</definedName>
    <definedName function="false" hidden="false" name="分野3_step1の得点" vbProcedure="false">'【1】成績入力画面-1'!$F$12:$F$51</definedName>
    <definedName function="false" hidden="false" name="分野3_step2の得点" vbProcedure="false">'【1】成績入力画面-1'!$S$12:$S$51</definedName>
    <definedName function="false" hidden="false" name="分野3_step3の得点" vbProcedure="false">'【1】成績入力画面-1'!$AJ$12:$AJ$51</definedName>
    <definedName function="false" hidden="false" name="分野3_step4の得点" vbProcedure="false">'【1】成績入力画面-1'!$AW$12:$AW$51</definedName>
    <definedName function="false" hidden="false" name="分野3_step5の得点" vbProcedure="false">'【1】成績入力画面-2'!$F$12:$F$51</definedName>
    <definedName function="false" hidden="false" name="分野3_step6の得点" vbProcedure="false">'【1】成績入力画面-2'!$S$12:$S$51</definedName>
    <definedName function="false" hidden="false" name="分野3_step7の得点" vbProcedure="false">'【1】成績入力画面-2'!$AJ$12:$AJ$51</definedName>
    <definedName function="false" hidden="false" name="分野3_step8の得点" vbProcedure="false">'【1】成績入力画面-2'!$AW$12:$AW$51</definedName>
    <definedName function="false" hidden="false" name="分野4_step1の得点" vbProcedure="false">'【1】成績入力画面-1'!$G$12:$G$51</definedName>
    <definedName function="false" hidden="false" name="分野4_step2の得点" vbProcedure="false">'【1】成績入力画面-1'!$T$12:$T$51</definedName>
    <definedName function="false" hidden="false" name="分野4_step3の得点" vbProcedure="false">'【1】成績入力画面-1'!$AK$12:$AK$51</definedName>
    <definedName function="false" hidden="false" name="分野4_step4の得点" vbProcedure="false">'【1】成績入力画面-1'!$AX$12:$AX$51</definedName>
    <definedName function="false" hidden="false" name="分野4_step5の得点" vbProcedure="false">'【1】成績入力画面-2'!$G$12:$G$51</definedName>
    <definedName function="false" hidden="false" name="分野4_step6の得点" vbProcedure="false">'【1】成績入力画面-2'!$T$12:$T$51</definedName>
    <definedName function="false" hidden="false" name="分野4_step7の得点" vbProcedure="false">'【1】成績入力画面-2'!$AK$12:$AK$51</definedName>
    <definedName function="false" hidden="false" name="分野4_step8の得点" vbProcedure="false">'【1】成績入力画面-2'!$AX$12:$AX$51</definedName>
    <definedName function="false" hidden="false" name="分野5_step1の得点" vbProcedure="false">'【1】成績入力画面-1'!$H$12:$H$51</definedName>
    <definedName function="false" hidden="false" name="分野5_step2の得点" vbProcedure="false">'【1】成績入力画面-1'!$U$12:$U$51</definedName>
    <definedName function="false" hidden="false" name="分野5_step3の得点" vbProcedure="false">'【1】成績入力画面-1'!$AL$12:$AL$51</definedName>
    <definedName function="false" hidden="false" name="分野5_step4の得点" vbProcedure="false">'【1】成績入力画面-1'!$AY$12:$AY$51</definedName>
    <definedName function="false" hidden="false" name="分野5_step5の得点" vbProcedure="false">'【1】成績入力画面-2'!$H$12:$H$51</definedName>
    <definedName function="false" hidden="false" name="分野5_step6の得点" vbProcedure="false">'【1】成績入力画面-2'!$U$12:$U$51</definedName>
    <definedName function="false" hidden="false" name="分野5_step7の得点" vbProcedure="false">'【1】成績入力画面-2'!$AL$12:$AL$51</definedName>
    <definedName function="false" hidden="false" name="分野5_step8の得点" vbProcedure="false">'【1】成績入力画面-2'!$AY$12:$AY$51</definedName>
    <definedName function="false" hidden="false" name="分野6_step1の得点" vbProcedure="false">'【1】成績入力画面-1'!$I$12:$I$51</definedName>
    <definedName function="false" hidden="false" name="分野6_step2の得点" vbProcedure="false">'【1】成績入力画面-1'!$V$12:$V$51</definedName>
    <definedName function="false" hidden="false" name="分野6_step3の得点" vbProcedure="false">'【1】成績入力画面-1'!$AM$12:$AM$51</definedName>
    <definedName function="false" hidden="false" name="分野6_step4の得点" vbProcedure="false">'【1】成績入力画面-1'!$AZ$12:$AZ$51</definedName>
    <definedName function="false" hidden="false" name="分野6_step5の得点" vbProcedure="false">'【1】成績入力画面-2'!$I$12:$I$51</definedName>
    <definedName function="false" hidden="false" name="分野6_step6の得点" vbProcedure="false">'【1】成績入力画面-2'!$V$12:$V$51</definedName>
    <definedName function="false" hidden="false" name="分野6_step7の得点" vbProcedure="false">'【1】成績入力画面-2'!$AM$12:$AM$51</definedName>
    <definedName function="false" hidden="false" name="分野6_step8の得点" vbProcedure="false">'【1】成績入力画面-2'!$AZ$12:$AZ$51</definedName>
    <definedName function="false" hidden="false" name="分野7_step1の得点" vbProcedure="false">'【1】成績入力画面-1'!$J$12:$J$51</definedName>
    <definedName function="false" hidden="false" name="分野7_step2の得点" vbProcedure="false">'【1】成績入力画面-1'!$W$12:$W$51</definedName>
    <definedName function="false" hidden="false" name="分野7_step3の得点" vbProcedure="false">'【1】成績入力画面-1'!$AN$12:$AN$51</definedName>
    <definedName function="false" hidden="false" name="分野7_step4の得点" vbProcedure="false">'【1】成績入力画面-1'!$BA$12:$BA$51</definedName>
    <definedName function="false" hidden="false" name="分野7_step5の得点" vbProcedure="false">'【1】成績入力画面-2'!$J$12:$J$51</definedName>
    <definedName function="false" hidden="false" name="分野7_step6の得点" vbProcedure="false">'【1】成績入力画面-2'!$W$12:$W$51</definedName>
    <definedName function="false" hidden="false" name="分野7_step7の得点" vbProcedure="false">'【1】成績入力画面-2'!$AN$12:$AN$51</definedName>
    <definedName function="false" hidden="false" name="分野7_step8の得点" vbProcedure="false">'【1】成績入力画面-2'!$BA$12:$BA$51</definedName>
    <definedName function="false" hidden="false" name="分野8_step1の得点" vbProcedure="false">'【1】成績入力画面-1'!$K$12:$K$51</definedName>
    <definedName function="false" hidden="false" name="分野8_step2の得点" vbProcedure="false">'【1】成績入力画面-1'!$X$12:$X$51</definedName>
    <definedName function="false" hidden="false" name="分野8_step3の得点" vbProcedure="false">'【1】成績入力画面-1'!$AO$12:$AO$51</definedName>
    <definedName function="false" hidden="false" name="分野8_step4の得点" vbProcedure="false">'【1】成績入力画面-1'!$BB$12:$BB$51</definedName>
    <definedName function="false" hidden="false" name="分野8_step5の得点" vbProcedure="false">'【1】成績入力画面-2'!$K$12:$K$51</definedName>
    <definedName function="false" hidden="false" name="分野8_step6の得点" vbProcedure="false">'【1】成績入力画面-2'!$X$12:$X$51</definedName>
    <definedName function="false" hidden="false" name="分野8_step7の得点" vbProcedure="false">'【1】成績入力画面-2'!$AO$12:$AO$51</definedName>
    <definedName function="false" hidden="false" name="分野8_step8の得点" vbProcedure="false">'【1】成績入力画面-2'!$BB$12:$BB$51</definedName>
    <definedName function="false" hidden="false" name="分野9_step1の得点" vbProcedure="false">'【1】成績入力画面-1'!$L$12:$L$51</definedName>
    <definedName function="false" hidden="false" name="分野9_step2の得点" vbProcedure="false">'【1】成績入力画面-1'!$Y$12:$Y$51</definedName>
    <definedName function="false" hidden="false" name="分野9_step3の得点" vbProcedure="false">'【1】成績入力画面-1'!$AP$12:$AP$51</definedName>
    <definedName function="false" hidden="false" name="分野9_step4の得点" vbProcedure="false">'【1】成績入力画面-1'!$BC$12:$BC$51</definedName>
    <definedName function="false" hidden="false" name="分野9_step5の得点" vbProcedure="false">'【1】成績入力画面-2'!$L$12:$L$51</definedName>
    <definedName function="false" hidden="false" name="分野9_step6の得点" vbProcedure="false">'【1】成績入力画面-2'!$Y$12:$Y$51</definedName>
    <definedName function="false" hidden="false" name="分野9_step7の得点" vbProcedure="false">'【1】成績入力画面-2'!$AP$12:$AP$51</definedName>
    <definedName function="false" hidden="false" name="分野9_step8の得点" vbProcedure="false">'【1】成績入力画面-2'!$BC$12:$BC$51</definedName>
    <definedName function="false" hidden="false" name="回数" vbProcedure="false">'【1】成績入力画面-1'!$K$2</definedName>
    <definedName function="false" hidden="false" name="学年" vbProcedure="false">'【1】成績入力画面-1'!$E$2</definedName>
    <definedName function="false" hidden="false" name="模擬テスト1の合計" vbProcedure="false">'【1】成績入力画面-3'!$N$11:$N$51</definedName>
    <definedName function="false" hidden="false" name="模擬テスト2の合計" vbProcedure="false">'【1】成績入力画面-3'!$Y$11:$Y$51</definedName>
    <definedName function="false" hidden="false" name="模擬テスト3の合計" vbProcedure="false">'【1】成績入力画面-3'!$AJ$11:$AJ$51</definedName>
    <definedName function="false" hidden="false" name="模擬テスト4の合計" vbProcedure="false">'【1】成績入力画面-3'!$AU$11:$AU$51</definedName>
    <definedName function="false" hidden="false" name="生徒氏名" vbProcedure="false">'【1】成績入力画面-1'!$B$12:$B$51</definedName>
    <definedName function="false" hidden="false" name="組" vbProcedure="false">'【1】成績入力画面-1'!$G$2</definedName>
    <definedName function="false" hidden="false" localSheetId="6" name="単元別合計1_理解" vbProcedure="false">'計算用-1学期'!$AU$7:$AU$50</definedName>
    <definedName function="false" hidden="false" localSheetId="6" name="単元別合計1_知識" vbProcedure="false">'計算用-1学期'!$AS$7:$AS$50</definedName>
    <definedName function="false" hidden="false" localSheetId="6" name="単元別合計1_表現" vbProcedure="false">'計算用-1学期'!$AT$7:$AT$50</definedName>
    <definedName function="false" hidden="false" localSheetId="6" name="合計1_理解" vbProcedure="false">'計算用-1学期'!$BA$7:$BA$50</definedName>
    <definedName function="false" hidden="false" localSheetId="6" name="合計1_知識" vbProcedure="false">'計算用-1学期'!$AY$7:$AY$50</definedName>
    <definedName function="false" hidden="false" localSheetId="6" name="合計1_表現" vbProcedure="false">'計算用-1学期'!$AZ$7:$AZ$50</definedName>
    <definedName function="false" hidden="false" localSheetId="6" name="学期1" vbProcedure="false">'計算用-1学期'!$BB$5</definedName>
    <definedName function="false" hidden="false" localSheetId="6" name="定期1" vbProcedure="false">'計算用-1学期'!$BC$5</definedName>
    <definedName function="false" hidden="false" localSheetId="6" name="定期テスト合計1_理解" vbProcedure="false">'計算用-1学期'!$AX$7:$AX$50</definedName>
    <definedName function="false" hidden="false" localSheetId="6" name="定期テスト合計1_知識" vbProcedure="false">'計算用-1学期'!$AV$7:$AV$50</definedName>
    <definedName function="false" hidden="false" localSheetId="6" name="定期テスト合計1_表現" vbProcedure="false">'計算用-1学期'!$AW$7:$AW$50</definedName>
    <definedName function="false" hidden="false" localSheetId="7" name="単元別合計1_理解" vbProcedure="false">'計算用-1学期'!$AU$7:$AU$50</definedName>
    <definedName function="false" hidden="false" localSheetId="7" name="単元別合計1_知識" vbProcedure="false">'計算用-1学期'!$AS$7:$AS$50</definedName>
    <definedName function="false" hidden="false" localSheetId="7" name="単元別合計1_表現" vbProcedure="false">'計算用-1学期'!$AT$7:$AT$50</definedName>
    <definedName function="false" hidden="false" localSheetId="7" name="合計1_理解" vbProcedure="false">'計算用-1学期'!$BA$7:$BA$50</definedName>
    <definedName function="false" hidden="false" localSheetId="7" name="合計1_知識" vbProcedure="false">'計算用-1学期'!$AY$7:$AY$50</definedName>
    <definedName function="false" hidden="false" localSheetId="7" name="合計1_表現" vbProcedure="false">'計算用-1学期'!$AZ$7:$AZ$50</definedName>
    <definedName function="false" hidden="false" localSheetId="7" name="学期1" vbProcedure="false">'計算用-1学期'!$BB$5</definedName>
    <definedName function="false" hidden="false" localSheetId="7" name="定期1" vbProcedure="false">'計算用-1学期'!$BC$5</definedName>
    <definedName function="false" hidden="false" localSheetId="7" name="定期テスト合計1_理解" vbProcedure="false">'計算用-1学期'!$AX$7:$AX$50</definedName>
    <definedName function="false" hidden="false" localSheetId="7" name="定期テスト合計1_知識" vbProcedure="false">'計算用-1学期'!$AV$7:$AV$50</definedName>
    <definedName function="false" hidden="false" localSheetId="7" name="定期テスト合計1_表現" vbProcedure="false">'計算用-1学期'!$AW$7:$A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20"/>
            <color rgb="FF000000"/>
            <rFont val="DejaVu Sans"/>
            <family val="2"/>
          </rPr>
          <t xml:space="preserve">ドリルの実施日を入力してください。月と日で別々に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27</xdr:rowOff>
              </xdr:from>
              <xdr:to>
                <xdr:col>12</xdr:col>
                <xdr:colOff>42</xdr:colOff>
                <xdr:row>8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20"/>
            <color rgb="FF000000"/>
            <rFont val="DejaVu Sans"/>
            <family val="2"/>
          </rPr>
          <t xml:space="preserve">生徒氏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1</xdr:rowOff>
              </xdr:from>
              <xdr:to>
                <xdr:col>12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20"/>
            <color rgb="FF000000"/>
            <rFont val="DejaVu Sans"/>
            <family val="2"/>
          </rPr>
          <t xml:space="preserve">学年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8</xdr:rowOff>
              </xdr:from>
              <xdr:to>
                <xdr:col>12</xdr:col>
                <xdr:colOff>42</xdr:colOff>
                <xdr:row>2</xdr:row>
                <xdr:rowOff>22</xdr:rowOff>
              </xdr:to>
            </anchor>
          </commentPr>
        </mc:Choice>
        <mc:Fallback/>
      </mc:AlternateContent>
    </comment>
    <comment ref="E3" authorId="0">
      <text>
        <r>
          <rPr>
            <sz val="20"/>
            <color rgb="FF000000"/>
            <rFont val="DejaVu Sans"/>
            <family val="2"/>
          </rPr>
          <t xml:space="preserve">入力はすべてこのシートで行います。
【</t>
        </r>
        <r>
          <rPr>
            <sz val="20"/>
            <color rgb="FF000000"/>
            <rFont val="ＭＳ Ｐゴシック"/>
            <family val="3"/>
            <charset val="128"/>
          </rPr>
          <t xml:space="preserve">2</t>
        </r>
        <r>
          <rPr>
            <sz val="20"/>
            <color rgb="FF000000"/>
            <rFont val="DejaVu Sans"/>
            <family val="2"/>
          </rPr>
          <t xml:space="preserve">】グレード・</t>
        </r>
        <r>
          <rPr>
            <sz val="20"/>
            <color rgb="FF000000"/>
            <rFont val="ＭＳ Ｐゴシック"/>
            <family val="3"/>
            <charset val="128"/>
          </rPr>
          <t xml:space="preserve">STEP</t>
        </r>
        <r>
          <rPr>
            <sz val="20"/>
            <color rgb="FF000000"/>
            <rFont val="DejaVu Sans"/>
            <family val="2"/>
          </rPr>
          <t xml:space="preserve">別合計得点、【</t>
        </r>
        <r>
          <rPr>
            <sz val="20"/>
            <color rgb="FF000000"/>
            <rFont val="ＭＳ Ｐゴシック"/>
            <family val="3"/>
            <charset val="128"/>
          </rPr>
          <t xml:space="preserve">3</t>
        </r>
        <r>
          <rPr>
            <sz val="20"/>
            <color rgb="FF000000"/>
            <rFont val="DejaVu Sans"/>
            <family val="2"/>
          </rPr>
          <t xml:space="preserve">】分野別合計得点は、ここに入力された得点で自動的に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6</xdr:rowOff>
              </xdr:from>
              <xdr:to>
                <xdr:col>20</xdr:col>
                <xdr:colOff>28</xdr:colOff>
                <xdr:row>7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sz val="20"/>
            <color rgb="FF000000"/>
            <rFont val="DejaVu Sans"/>
            <family val="2"/>
          </rPr>
          <t xml:space="preserve">組（クラス）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8</xdr:rowOff>
              </xdr:from>
              <xdr:to>
                <xdr:col>16</xdr:col>
                <xdr:colOff>8</xdr:colOff>
                <xdr:row>2</xdr:row>
                <xdr:rowOff>14</xdr:rowOff>
              </xdr:to>
            </anchor>
          </commentPr>
        </mc:Choice>
        <mc:Fallback/>
      </mc:AlternateContent>
    </comment>
    <comment ref="K2" authorId="0">
      <text>
        <r>
          <rPr>
            <sz val="20"/>
            <color rgb="FF000000"/>
            <rFont val="DejaVu Sans"/>
            <family val="2"/>
          </rPr>
          <t xml:space="preserve">ドリルの実施回数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28</xdr:rowOff>
              </xdr:from>
              <xdr:to>
                <xdr:col>22</xdr:col>
                <xdr:colOff>13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150">
  <si>
    <t xml:space="preserve">３・４級</t>
  </si>
  <si>
    <t xml:space="preserve">年</t>
  </si>
  <si>
    <t xml:space="preserve">組用</t>
  </si>
  <si>
    <t xml:space="preserve">第</t>
  </si>
  <si>
    <t xml:space="preserve">回</t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】成績入力画面</t>
    </r>
    <r>
      <rPr>
        <b val="true"/>
        <sz val="20"/>
        <rFont val="ＭＳ Ｐゴシック"/>
        <family val="3"/>
        <charset val="128"/>
      </rPr>
      <t xml:space="preserve">-1</t>
    </r>
  </si>
  <si>
    <t xml:space="preserve">＜＜ドリル／グレード１～２＞＞</t>
  </si>
  <si>
    <r>
      <rPr>
        <sz val="12"/>
        <rFont val="Noto Sans"/>
        <family val="2"/>
      </rPr>
      <t xml:space="preserve">ｸﾞﾚｰﾄﾞ・</t>
    </r>
    <r>
      <rPr>
        <sz val="12"/>
        <rFont val="ＭＳ Ｐゴシック"/>
        <family val="0"/>
        <charset val="128"/>
      </rPr>
      <t xml:space="preserve">step</t>
    </r>
  </si>
  <si>
    <t xml:space="preserve">グレード１</t>
  </si>
  <si>
    <r>
      <rPr>
        <sz val="12"/>
        <rFont val="Noto Sans"/>
        <family val="2"/>
      </rPr>
      <t xml:space="preserve">グレード</t>
    </r>
    <r>
      <rPr>
        <sz val="12"/>
        <rFont val="ＭＳ Ｐゴシック"/>
        <family val="0"/>
        <charset val="128"/>
      </rPr>
      <t xml:space="preserve">2</t>
    </r>
  </si>
  <si>
    <t xml:space="preserve">step 1</t>
  </si>
  <si>
    <t xml:space="preserve">step 2</t>
  </si>
  <si>
    <t xml:space="preserve">実施日</t>
  </si>
  <si>
    <t xml:space="preserve">月</t>
  </si>
  <si>
    <t xml:space="preserve">日</t>
  </si>
  <si>
    <t xml:space="preserve">分野</t>
  </si>
  <si>
    <r>
      <rPr>
        <sz val="12"/>
        <rFont val="ＭＳ Ｐゴシック"/>
        <family val="0"/>
        <charset val="128"/>
      </rPr>
      <t xml:space="preserve">1
</t>
    </r>
    <r>
      <rPr>
        <sz val="12"/>
        <rFont val="Noto Sans"/>
        <family val="2"/>
      </rPr>
      <t xml:space="preserve">漢
字
の
読
み
・
音
読
み</t>
    </r>
  </si>
  <si>
    <r>
      <rPr>
        <sz val="12"/>
        <rFont val="ＭＳ Ｐゴシック"/>
        <family val="0"/>
        <charset val="128"/>
      </rPr>
      <t xml:space="preserve">2
</t>
    </r>
    <r>
      <rPr>
        <sz val="12"/>
        <rFont val="Noto Sans"/>
        <family val="2"/>
      </rPr>
      <t xml:space="preserve">漢
字
の
読
み
・
訓
読
み</t>
    </r>
  </si>
  <si>
    <r>
      <rPr>
        <sz val="12"/>
        <rFont val="ＭＳ Ｐゴシック"/>
        <family val="0"/>
        <charset val="128"/>
      </rPr>
      <t xml:space="preserve">3
</t>
    </r>
    <r>
      <rPr>
        <sz val="12"/>
        <rFont val="Noto Sans"/>
        <family val="2"/>
      </rPr>
      <t xml:space="preserve">同
音
・
同
訓
異
字</t>
    </r>
  </si>
  <si>
    <r>
      <rPr>
        <sz val="12"/>
        <rFont val="ＭＳ Ｐゴシック"/>
        <family val="0"/>
        <charset val="128"/>
      </rPr>
      <t xml:space="preserve">4
</t>
    </r>
    <r>
      <rPr>
        <sz val="12"/>
        <rFont val="Noto Sans"/>
        <family val="2"/>
      </rPr>
      <t xml:space="preserve">漢
字
の
識
別
</t>
    </r>
  </si>
  <si>
    <r>
      <rPr>
        <sz val="12"/>
        <rFont val="ＭＳ Ｐゴシック"/>
        <family val="0"/>
        <charset val="128"/>
      </rPr>
      <t xml:space="preserve">5
</t>
    </r>
    <r>
      <rPr>
        <sz val="12"/>
        <rFont val="Noto Sans"/>
        <family val="2"/>
      </rPr>
      <t xml:space="preserve">熟
語
の
構
成
</t>
    </r>
  </si>
  <si>
    <r>
      <rPr>
        <sz val="12"/>
        <rFont val="ＭＳ Ｐゴシック"/>
        <family val="0"/>
        <charset val="128"/>
      </rPr>
      <t xml:space="preserve">6
</t>
    </r>
    <r>
      <rPr>
        <sz val="12"/>
        <rFont val="Noto Sans"/>
        <family val="2"/>
      </rPr>
      <t xml:space="preserve">漢
字
の
部
首
</t>
    </r>
  </si>
  <si>
    <r>
      <rPr>
        <sz val="12"/>
        <rFont val="ＭＳ Ｐゴシック"/>
        <family val="0"/>
        <charset val="128"/>
      </rPr>
      <t xml:space="preserve">7
</t>
    </r>
    <r>
      <rPr>
        <sz val="12"/>
        <rFont val="Noto Sans"/>
        <family val="2"/>
      </rPr>
      <t xml:space="preserve">対
義
語
・
類
義
語</t>
    </r>
  </si>
  <si>
    <r>
      <rPr>
        <sz val="12"/>
        <rFont val="ＭＳ Ｐゴシック"/>
        <family val="0"/>
        <charset val="128"/>
      </rPr>
      <t xml:space="preserve">8
</t>
    </r>
    <r>
      <rPr>
        <sz val="12"/>
        <rFont val="Noto Sans"/>
        <family val="2"/>
      </rPr>
      <t xml:space="preserve">漢
字
と
送
り
が
な</t>
    </r>
  </si>
  <si>
    <r>
      <rPr>
        <sz val="12"/>
        <rFont val="ＭＳ Ｐゴシック"/>
        <family val="0"/>
        <charset val="128"/>
      </rPr>
      <t xml:space="preserve">9
</t>
    </r>
    <r>
      <rPr>
        <sz val="12"/>
        <rFont val="Noto Sans"/>
        <family val="2"/>
      </rPr>
      <t xml:space="preserve">四
字
熟
語
</t>
    </r>
  </si>
  <si>
    <r>
      <rPr>
        <sz val="12"/>
        <rFont val="ＭＳ Ｐゴシック"/>
        <family val="0"/>
        <charset val="128"/>
      </rPr>
      <t xml:space="preserve">10
</t>
    </r>
    <r>
      <rPr>
        <sz val="12"/>
        <rFont val="Noto Sans"/>
        <family val="2"/>
      </rPr>
      <t xml:space="preserve">誤
字
訂
正
</t>
    </r>
  </si>
  <si>
    <r>
      <rPr>
        <sz val="12"/>
        <rFont val="ＭＳ Ｐゴシック"/>
        <family val="0"/>
        <charset val="128"/>
      </rPr>
      <t xml:space="preserve">11
</t>
    </r>
    <r>
      <rPr>
        <sz val="12"/>
        <rFont val="Noto Sans"/>
        <family val="2"/>
      </rPr>
      <t xml:space="preserve">漢
字
の
書
き
・
音
読
み</t>
    </r>
  </si>
  <si>
    <r>
      <rPr>
        <sz val="12"/>
        <rFont val="ＭＳ Ｐゴシック"/>
        <family val="0"/>
        <charset val="128"/>
      </rPr>
      <t xml:space="preserve">12
</t>
    </r>
    <r>
      <rPr>
        <sz val="12"/>
        <rFont val="Noto Sans"/>
        <family val="2"/>
      </rPr>
      <t xml:space="preserve">漢
字
の
書
き
・
訓
読
み</t>
    </r>
  </si>
  <si>
    <t xml:space="preserve">合
計
点</t>
  </si>
  <si>
    <t xml:space="preserve">配点</t>
  </si>
  <si>
    <t xml:space="preserve">平均点</t>
  </si>
  <si>
    <t xml:space="preserve">青森</t>
  </si>
  <si>
    <t xml:space="preserve">秋田</t>
  </si>
  <si>
    <t xml:space="preserve">いわて</t>
  </si>
  <si>
    <t xml:space="preserve">やまがた</t>
  </si>
  <si>
    <t xml:space="preserve">福嶋</t>
  </si>
  <si>
    <t xml:space="preserve">茨城</t>
  </si>
  <si>
    <t xml:space="preserve">東京</t>
  </si>
  <si>
    <t xml:space="preserve">千葉</t>
  </si>
  <si>
    <t xml:space="preserve">長野</t>
  </si>
  <si>
    <t xml:space="preserve">神奈川</t>
  </si>
  <si>
    <t xml:space="preserve">山梨</t>
  </si>
  <si>
    <t xml:space="preserve">鈴丘</t>
  </si>
  <si>
    <t xml:space="preserve">静岡</t>
  </si>
  <si>
    <t xml:space="preserve">愛知</t>
  </si>
  <si>
    <t xml:space="preserve">福井</t>
  </si>
  <si>
    <t xml:space="preserve">富山</t>
  </si>
  <si>
    <t xml:space="preserve">新潟</t>
  </si>
  <si>
    <t xml:space="preserve">宮城</t>
  </si>
  <si>
    <t xml:space="preserve">埼玉</t>
  </si>
  <si>
    <t xml:space="preserve">滋賀</t>
  </si>
  <si>
    <t xml:space="preserve">三重</t>
  </si>
  <si>
    <t xml:space="preserve">なら　</t>
  </si>
  <si>
    <t xml:space="preserve">大阪</t>
  </si>
  <si>
    <t xml:space="preserve">京都</t>
  </si>
  <si>
    <t xml:space="preserve">兵庫</t>
  </si>
  <si>
    <t xml:space="preserve">廣島</t>
  </si>
  <si>
    <t xml:space="preserve">岡山</t>
  </si>
  <si>
    <t xml:space="preserve">島根</t>
  </si>
  <si>
    <t xml:space="preserve">鳥取</t>
  </si>
  <si>
    <t xml:space="preserve">山口</t>
  </si>
  <si>
    <t xml:space="preserve">高松</t>
  </si>
  <si>
    <t xml:space="preserve">香川</t>
  </si>
  <si>
    <t xml:space="preserve">徳島</t>
  </si>
  <si>
    <t xml:space="preserve">愛媛</t>
  </si>
  <si>
    <t xml:space="preserve">馬内</t>
  </si>
  <si>
    <t xml:space="preserve">高知</t>
  </si>
  <si>
    <t xml:space="preserve">福岡</t>
  </si>
  <si>
    <t xml:space="preserve">大分</t>
  </si>
  <si>
    <t xml:space="preserve">aku</t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】成績入力画面</t>
    </r>
    <r>
      <rPr>
        <b val="true"/>
        <sz val="20"/>
        <rFont val="ＭＳ Ｐゴシック"/>
        <family val="3"/>
        <charset val="128"/>
      </rPr>
      <t xml:space="preserve">-2</t>
    </r>
  </si>
  <si>
    <t xml:space="preserve">＜＜ドリル／グレード３～４＞＞</t>
  </si>
  <si>
    <r>
      <rPr>
        <sz val="12"/>
        <rFont val="Noto Sans"/>
        <family val="2"/>
      </rPr>
      <t xml:space="preserve">グレード</t>
    </r>
    <r>
      <rPr>
        <sz val="12"/>
        <rFont val="ＭＳ Ｐゴシック"/>
        <family val="0"/>
        <charset val="128"/>
      </rPr>
      <t xml:space="preserve">3</t>
    </r>
  </si>
  <si>
    <r>
      <rPr>
        <sz val="12"/>
        <rFont val="Noto Sans"/>
        <family val="2"/>
      </rPr>
      <t xml:space="preserve">グレード</t>
    </r>
    <r>
      <rPr>
        <sz val="12"/>
        <rFont val="ＭＳ Ｐゴシック"/>
        <family val="0"/>
        <charset val="128"/>
      </rPr>
      <t xml:space="preserve">4</t>
    </r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】成績入力画面</t>
    </r>
    <r>
      <rPr>
        <b val="true"/>
        <sz val="20"/>
        <rFont val="ＭＳ Ｐゴシック"/>
        <family val="3"/>
        <charset val="128"/>
      </rPr>
      <t xml:space="preserve">-3</t>
    </r>
  </si>
  <si>
    <t xml:space="preserve">＜＜模擬テスト（１）～（４）＞＞</t>
  </si>
  <si>
    <t xml:space="preserve">テスト</t>
  </si>
  <si>
    <t xml:space="preserve">模擬テスト１</t>
  </si>
  <si>
    <t xml:space="preserve">模擬テスト２</t>
  </si>
  <si>
    <t xml:space="preserve">模擬テスト３</t>
  </si>
  <si>
    <t xml:space="preserve">模擬テスト４</t>
  </si>
  <si>
    <r>
      <rPr>
        <sz val="12"/>
        <rFont val="ＭＳ Ｐゴシック"/>
        <family val="0"/>
        <charset val="128"/>
      </rPr>
      <t xml:space="preserve">1
</t>
    </r>
    <r>
      <rPr>
        <sz val="12"/>
        <rFont val="Noto Sans"/>
        <family val="2"/>
      </rPr>
      <t xml:space="preserve">漢
字
の
読
み</t>
    </r>
  </si>
  <si>
    <r>
      <rPr>
        <sz val="12"/>
        <rFont val="ＭＳ Ｐゴシック"/>
        <family val="0"/>
        <charset val="128"/>
      </rPr>
      <t xml:space="preserve">2
</t>
    </r>
    <r>
      <rPr>
        <sz val="12"/>
        <rFont val="Noto Sans"/>
        <family val="2"/>
      </rPr>
      <t xml:space="preserve">同
音
・
同
訓
異
字</t>
    </r>
  </si>
  <si>
    <r>
      <rPr>
        <sz val="12"/>
        <rFont val="ＭＳ Ｐゴシック"/>
        <family val="0"/>
        <charset val="128"/>
      </rPr>
      <t xml:space="preserve">3
</t>
    </r>
    <r>
      <rPr>
        <sz val="12"/>
        <rFont val="Noto Sans"/>
        <family val="2"/>
      </rPr>
      <t xml:space="preserve">漢
字
の
識
別
</t>
    </r>
  </si>
  <si>
    <r>
      <rPr>
        <sz val="12"/>
        <rFont val="ＭＳ Ｐゴシック"/>
        <family val="0"/>
        <charset val="128"/>
      </rPr>
      <t xml:space="preserve">4
</t>
    </r>
    <r>
      <rPr>
        <sz val="12"/>
        <rFont val="Noto Sans"/>
        <family val="2"/>
      </rPr>
      <t xml:space="preserve">熟
語
の
構
成
</t>
    </r>
  </si>
  <si>
    <r>
      <rPr>
        <sz val="12"/>
        <rFont val="ＭＳ Ｐゴシック"/>
        <family val="0"/>
        <charset val="128"/>
      </rPr>
      <t xml:space="preserve">5
</t>
    </r>
    <r>
      <rPr>
        <sz val="12"/>
        <rFont val="Noto Sans"/>
        <family val="2"/>
      </rPr>
      <t xml:space="preserve">漢
字
の
部
首
</t>
    </r>
  </si>
  <si>
    <r>
      <rPr>
        <sz val="12"/>
        <rFont val="ＭＳ Ｐゴシック"/>
        <family val="0"/>
        <charset val="128"/>
      </rPr>
      <t xml:space="preserve">6
</t>
    </r>
    <r>
      <rPr>
        <sz val="12"/>
        <rFont val="Noto Sans"/>
        <family val="2"/>
      </rPr>
      <t xml:space="preserve">対
義
語
・
類
義
語</t>
    </r>
  </si>
  <si>
    <r>
      <rPr>
        <sz val="12"/>
        <rFont val="ＭＳ Ｐゴシック"/>
        <family val="0"/>
        <charset val="128"/>
      </rPr>
      <t xml:space="preserve">7
</t>
    </r>
    <r>
      <rPr>
        <sz val="12"/>
        <rFont val="Noto Sans"/>
        <family val="2"/>
      </rPr>
      <t xml:space="preserve">漢
字
と
送
り
が
な</t>
    </r>
  </si>
  <si>
    <r>
      <rPr>
        <sz val="12"/>
        <rFont val="ＭＳ Ｐゴシック"/>
        <family val="0"/>
        <charset val="128"/>
      </rPr>
      <t xml:space="preserve">8
</t>
    </r>
    <r>
      <rPr>
        <sz val="12"/>
        <rFont val="Noto Sans"/>
        <family val="2"/>
      </rPr>
      <t xml:space="preserve">四
字
熟
語
</t>
    </r>
  </si>
  <si>
    <r>
      <rPr>
        <sz val="12"/>
        <rFont val="ＭＳ Ｐゴシック"/>
        <family val="0"/>
        <charset val="128"/>
      </rPr>
      <t xml:space="preserve">9
</t>
    </r>
    <r>
      <rPr>
        <sz val="12"/>
        <rFont val="Noto Sans"/>
        <family val="2"/>
      </rPr>
      <t xml:space="preserve">誤
字
訂
正
</t>
    </r>
  </si>
  <si>
    <r>
      <rPr>
        <sz val="12"/>
        <rFont val="ＭＳ Ｐゴシック"/>
        <family val="0"/>
        <charset val="128"/>
      </rPr>
      <t xml:space="preserve">10
</t>
    </r>
    <r>
      <rPr>
        <sz val="12"/>
        <rFont val="Noto Sans"/>
        <family val="2"/>
      </rPr>
      <t xml:space="preserve">漢
字
の
書
き</t>
    </r>
  </si>
  <si>
    <r>
      <rPr>
        <b val="true"/>
        <sz val="16"/>
        <rFont val="Noto Sans"/>
        <family val="2"/>
      </rPr>
      <t xml:space="preserve">【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】グレード、</t>
    </r>
    <r>
      <rPr>
        <b val="true"/>
        <sz val="16"/>
        <rFont val="ＭＳ Ｐゴシック"/>
        <family val="3"/>
        <charset val="128"/>
      </rPr>
      <t xml:space="preserve">step</t>
    </r>
    <r>
      <rPr>
        <b val="true"/>
        <sz val="16"/>
        <rFont val="Noto Sans"/>
        <family val="2"/>
      </rPr>
      <t xml:space="preserve">、模擬テスト別合計得点</t>
    </r>
  </si>
  <si>
    <t xml:space="preserve">＜＜ドリル／グレード１～４、模擬テスト１～４＞＞</t>
  </si>
  <si>
    <t xml:space="preserve">グレード２</t>
  </si>
  <si>
    <t xml:space="preserve">グレード３</t>
  </si>
  <si>
    <t xml:space="preserve">グレード４</t>
  </si>
  <si>
    <t xml:space="preserve">模擬テスト</t>
  </si>
  <si>
    <t xml:space="preserve">総計</t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】分野別合計得点</t>
    </r>
  </si>
  <si>
    <t xml:space="preserve">＜＜ドリル／１ 単語の読み・音読み～１２ 漢字の書き・訓読み＞＞</t>
  </si>
  <si>
    <r>
      <rPr>
        <sz val="14"/>
        <rFont val="ＭＳ Ｐゴシック"/>
        <family val="3"/>
        <charset val="128"/>
      </rPr>
      <t xml:space="preserve">1
</t>
    </r>
    <r>
      <rPr>
        <sz val="14"/>
        <rFont val="Noto Sans"/>
        <family val="2"/>
      </rPr>
      <t xml:space="preserve">漢
字
の
読
み
・
音
読
み</t>
    </r>
  </si>
  <si>
    <r>
      <rPr>
        <sz val="14"/>
        <rFont val="ＭＳ Ｐゴシック"/>
        <family val="3"/>
        <charset val="128"/>
      </rPr>
      <t xml:space="preserve">2
</t>
    </r>
    <r>
      <rPr>
        <sz val="14"/>
        <rFont val="Noto Sans"/>
        <family val="2"/>
      </rPr>
      <t xml:space="preserve">漢
字
の
読
み
・
訓
読
み</t>
    </r>
  </si>
  <si>
    <r>
      <rPr>
        <sz val="14"/>
        <rFont val="ＭＳ Ｐゴシック"/>
        <family val="3"/>
        <charset val="128"/>
      </rPr>
      <t xml:space="preserve">3
</t>
    </r>
    <r>
      <rPr>
        <sz val="14"/>
        <rFont val="Noto Sans"/>
        <family val="2"/>
      </rPr>
      <t xml:space="preserve">同
音
・
同
訓
異
字</t>
    </r>
  </si>
  <si>
    <r>
      <rPr>
        <sz val="14"/>
        <rFont val="ＭＳ Ｐゴシック"/>
        <family val="3"/>
        <charset val="128"/>
      </rPr>
      <t xml:space="preserve">4
</t>
    </r>
    <r>
      <rPr>
        <sz val="14"/>
        <rFont val="Noto Sans"/>
        <family val="2"/>
      </rPr>
      <t xml:space="preserve">漢
字
の
識
別
</t>
    </r>
  </si>
  <si>
    <r>
      <rPr>
        <sz val="14"/>
        <rFont val="ＭＳ Ｐゴシック"/>
        <family val="3"/>
        <charset val="128"/>
      </rPr>
      <t xml:space="preserve">5
</t>
    </r>
    <r>
      <rPr>
        <sz val="14"/>
        <rFont val="Noto Sans"/>
        <family val="2"/>
      </rPr>
      <t xml:space="preserve">熟
語
の
構
成
</t>
    </r>
  </si>
  <si>
    <r>
      <rPr>
        <sz val="14"/>
        <rFont val="ＭＳ Ｐゴシック"/>
        <family val="3"/>
        <charset val="128"/>
      </rPr>
      <t xml:space="preserve">6
</t>
    </r>
    <r>
      <rPr>
        <sz val="14"/>
        <rFont val="Noto Sans"/>
        <family val="2"/>
      </rPr>
      <t xml:space="preserve">漢
字
の
部
首
</t>
    </r>
  </si>
  <si>
    <r>
      <rPr>
        <sz val="14"/>
        <rFont val="ＭＳ Ｐゴシック"/>
        <family val="3"/>
        <charset val="128"/>
      </rPr>
      <t xml:space="preserve">7
</t>
    </r>
    <r>
      <rPr>
        <sz val="14"/>
        <rFont val="Noto Sans"/>
        <family val="2"/>
      </rPr>
      <t xml:space="preserve">対
義
語
・
類
義
語</t>
    </r>
  </si>
  <si>
    <r>
      <rPr>
        <sz val="14"/>
        <rFont val="ＭＳ Ｐゴシック"/>
        <family val="3"/>
        <charset val="128"/>
      </rPr>
      <t xml:space="preserve">8
</t>
    </r>
    <r>
      <rPr>
        <sz val="14"/>
        <rFont val="Noto Sans"/>
        <family val="2"/>
      </rPr>
      <t xml:space="preserve">漢
字
と
送
り
が
な</t>
    </r>
  </si>
  <si>
    <r>
      <rPr>
        <sz val="14"/>
        <rFont val="ＭＳ Ｐゴシック"/>
        <family val="3"/>
        <charset val="128"/>
      </rPr>
      <t xml:space="preserve">9
</t>
    </r>
    <r>
      <rPr>
        <sz val="14"/>
        <rFont val="Noto Sans"/>
        <family val="2"/>
      </rPr>
      <t xml:space="preserve">四
字
熟
語
</t>
    </r>
  </si>
  <si>
    <r>
      <rPr>
        <sz val="14"/>
        <rFont val="ＭＳ Ｐゴシック"/>
        <family val="3"/>
        <charset val="128"/>
      </rPr>
      <t xml:space="preserve">10
</t>
    </r>
    <r>
      <rPr>
        <sz val="14"/>
        <rFont val="Noto Sans"/>
        <family val="2"/>
      </rPr>
      <t xml:space="preserve">誤
字
訂
正
</t>
    </r>
  </si>
  <si>
    <r>
      <rPr>
        <sz val="14"/>
        <rFont val="ＭＳ Ｐゴシック"/>
        <family val="3"/>
        <charset val="128"/>
      </rPr>
      <t xml:space="preserve">11
</t>
    </r>
    <r>
      <rPr>
        <sz val="14"/>
        <rFont val="Noto Sans"/>
        <family val="2"/>
      </rPr>
      <t xml:space="preserve">漢
字
の
書
き
・
音
読
み</t>
    </r>
  </si>
  <si>
    <r>
      <rPr>
        <sz val="14"/>
        <rFont val="ＭＳ Ｐゴシック"/>
        <family val="3"/>
        <charset val="128"/>
      </rPr>
      <t xml:space="preserve">12
</t>
    </r>
    <r>
      <rPr>
        <sz val="14"/>
        <rFont val="Noto Sans"/>
        <family val="2"/>
      </rPr>
      <t xml:space="preserve">漢
字
の
書
き
・
訓
読
み</t>
    </r>
  </si>
  <si>
    <t xml:space="preserve">step</t>
  </si>
  <si>
    <t xml:space="preserve">分野別平均点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</t>
    </r>
  </si>
  <si>
    <t xml:space="preserve">実施学期</t>
  </si>
  <si>
    <t xml:space="preserve">学期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学期中間</t>
    </r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学期期末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期単元別合計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学期定期テスト合計</t>
    </r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学期合計</t>
    </r>
  </si>
  <si>
    <t xml:space="preserve">単元</t>
  </si>
  <si>
    <t xml:space="preserve">PROGRAM1</t>
  </si>
  <si>
    <t xml:space="preserve">PROGRAM2</t>
  </si>
  <si>
    <t xml:space="preserve">❸</t>
  </si>
  <si>
    <t xml:space="preserve">❹</t>
  </si>
  <si>
    <t xml:space="preserve">❺</t>
  </si>
  <si>
    <t xml:space="preserve">❻</t>
  </si>
  <si>
    <t xml:space="preserve">❼</t>
  </si>
  <si>
    <t xml:space="preserve">❽</t>
  </si>
  <si>
    <t xml:space="preserve">⑨</t>
  </si>
  <si>
    <t xml:space="preserve">⑩</t>
  </si>
  <si>
    <t xml:space="preserve">⑪</t>
  </si>
  <si>
    <t xml:space="preserve">⑫</t>
  </si>
  <si>
    <t xml:space="preserve">観点</t>
  </si>
  <si>
    <t xml:space="preserve">知識</t>
  </si>
  <si>
    <t xml:space="preserve">表現</t>
  </si>
  <si>
    <t xml:space="preserve">理解</t>
  </si>
  <si>
    <r>
      <rPr>
        <sz val="12"/>
        <color rgb="FFFFFFFF"/>
        <rFont val="ＭＳ Ｐゴシック"/>
        <family val="3"/>
        <charset val="128"/>
      </rPr>
      <t xml:space="preserve">A</t>
    </r>
    <r>
      <rPr>
        <sz val="12"/>
        <color rgb="FFFFFFFF"/>
        <rFont val="Noto Sans"/>
        <family val="2"/>
      </rPr>
      <t xml:space="preserve">（右得点以上）</t>
    </r>
  </si>
  <si>
    <r>
      <rPr>
        <sz val="12"/>
        <color rgb="FFFFFFFF"/>
        <rFont val="ＭＳ Ｐゴシック"/>
        <family val="3"/>
        <charset val="128"/>
      </rPr>
      <t xml:space="preserve">C</t>
    </r>
    <r>
      <rPr>
        <sz val="12"/>
        <color rgb="FFFFFFFF"/>
        <rFont val="Noto Sans"/>
        <family val="2"/>
      </rPr>
      <t xml:space="preserve">（右得点以下）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学期中間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学期期末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期単元別合計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学期定期テスト合計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学期合計</t>
    </r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学期期末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期単元別合計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学期定期テスト合計</t>
    </r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学期合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_);[RED]\(0\)"/>
    <numFmt numFmtId="167" formatCode="0_ "/>
    <numFmt numFmtId="168" formatCode="0.0_);[RED]\(0.0\)"/>
    <numFmt numFmtId="169" formatCode="0.0_ "/>
    <numFmt numFmtId="170" formatCode="General"/>
    <numFmt numFmtId="171" formatCode="0.0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24"/>
      <name val="ＭＳ Ｐゴシック"/>
      <family val="3"/>
      <charset val="128"/>
    </font>
    <font>
      <b val="true"/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4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0"/>
      <charset val="128"/>
    </font>
    <font>
      <sz val="20"/>
      <color rgb="FF000000"/>
      <name val="DejaVu Sans"/>
      <family val="2"/>
    </font>
    <font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8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Noto Sans"/>
      <family val="2"/>
    </font>
    <font>
      <sz val="10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14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uble"/>
      <top style="thin"/>
      <bottom style="thin"/>
      <diagonal/>
    </border>
    <border diagonalUp="true" diagonalDown="false">
      <left style="double"/>
      <right style="medium"/>
      <top style="thin"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uble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>
        <color rgb="FFFFFFFF"/>
      </right>
      <top style="thin"/>
      <bottom style="thin"/>
      <diagonal/>
    </border>
    <border diagonalUp="false" diagonalDown="false">
      <left style="dotted"/>
      <right style="thin">
        <color rgb="FFFFFFFF"/>
      </right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thin">
        <color rgb="FFFFFFFF"/>
      </right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thin"/>
      <top style="thin">
        <color rgb="FFFFFFFF"/>
      </top>
      <bottom style="thin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3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3" fillId="5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5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8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8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dxfs count="14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15" min="3" style="0" width="5.12"/>
    <col collapsed="false" customWidth="true" hidden="false" outlineLevel="0" max="16" min="16" style="0" width="7.37"/>
    <col collapsed="false" customWidth="true" hidden="false" outlineLevel="0" max="28" min="17" style="0" width="5.12"/>
    <col collapsed="false" customWidth="true" hidden="false" outlineLevel="0" max="29" min="29" style="0" width="7.37"/>
    <col collapsed="false" customWidth="true" hidden="false" outlineLevel="0" max="30" min="30" style="0" width="2.62"/>
    <col collapsed="false" customWidth="true" hidden="false" outlineLevel="0" max="31" min="31" style="0" width="3.62"/>
    <col collapsed="false" customWidth="true" hidden="false" outlineLevel="0" max="32" min="32" style="0" width="10.62"/>
    <col collapsed="false" customWidth="true" hidden="false" outlineLevel="0" max="33" min="33" style="0" width="5.12"/>
    <col collapsed="false" customWidth="true" hidden="false" outlineLevel="0" max="45" min="34" style="0" width="5.25"/>
    <col collapsed="false" customWidth="true" hidden="false" outlineLevel="0" max="46" min="46" style="0" width="7.49"/>
    <col collapsed="false" customWidth="true" hidden="false" outlineLevel="0" max="58" min="47" style="0" width="5.25"/>
    <col collapsed="false" customWidth="true" hidden="false" outlineLevel="0" max="59" min="59" style="0" width="7.49"/>
  </cols>
  <sheetData>
    <row r="1" s="1" customFormat="true" ht="28.5" hidden="false" customHeight="false" outlineLevel="0" collapsed="false">
      <c r="B1" s="2"/>
      <c r="C1" s="2"/>
    </row>
    <row r="2" s="4" customFormat="true" ht="28.5" hidden="false" customHeight="false" outlineLevel="0" collapsed="false">
      <c r="A2" s="3" t="s">
        <v>0</v>
      </c>
      <c r="E2" s="5" t="n">
        <v>1</v>
      </c>
      <c r="F2" s="6" t="s">
        <v>1</v>
      </c>
      <c r="G2" s="5" t="n">
        <v>1</v>
      </c>
      <c r="H2" s="6" t="s">
        <v>2</v>
      </c>
      <c r="I2" s="7"/>
      <c r="J2" s="8" t="s">
        <v>3</v>
      </c>
      <c r="K2" s="9" t="n">
        <v>2</v>
      </c>
      <c r="L2" s="10" t="s">
        <v>4</v>
      </c>
    </row>
    <row r="3" customFormat="false" ht="24" hidden="false" customHeight="false" outlineLevel="0" collapsed="false">
      <c r="A3" s="11"/>
      <c r="B3" s="12"/>
      <c r="C3" s="12"/>
      <c r="D3" s="12"/>
      <c r="E3" s="13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</row>
    <row r="4" s="4" customFormat="true" ht="24" hidden="false" customHeight="false" outlineLevel="0" collapsed="false">
      <c r="A4" s="14"/>
      <c r="B4" s="15"/>
      <c r="C4" s="15"/>
      <c r="D4" s="15"/>
      <c r="E4" s="16" t="s">
        <v>6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</row>
    <row r="5" s="19" customFormat="true" ht="30" hidden="false" customHeight="true" outlineLevel="0" collapsed="false">
      <c r="A5" s="17" t="s">
        <v>7</v>
      </c>
      <c r="B5" s="17"/>
      <c r="C5" s="17"/>
      <c r="D5" s="18" t="s">
        <v>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E5" s="17" t="s">
        <v>7</v>
      </c>
      <c r="AF5" s="17"/>
      <c r="AG5" s="17"/>
      <c r="AH5" s="18" t="s">
        <v>9</v>
      </c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</row>
    <row r="6" s="19" customFormat="true" ht="30" hidden="false" customHeight="true" outlineLevel="0" collapsed="false">
      <c r="A6" s="17"/>
      <c r="B6" s="17"/>
      <c r="C6" s="17"/>
      <c r="D6" s="20" t="s">
        <v>10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 t="s">
        <v>11</v>
      </c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E6" s="17"/>
      <c r="AF6" s="17"/>
      <c r="AG6" s="17"/>
      <c r="AH6" s="20" t="s">
        <v>10</v>
      </c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 t="s">
        <v>11</v>
      </c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</row>
    <row r="7" s="19" customFormat="true" ht="20.1" hidden="false" customHeight="true" outlineLevel="0" collapsed="false">
      <c r="A7" s="21" t="s">
        <v>12</v>
      </c>
      <c r="B7" s="21"/>
      <c r="C7" s="21" t="s">
        <v>13</v>
      </c>
      <c r="D7" s="22" t="n">
        <v>11</v>
      </c>
      <c r="E7" s="22" t="n">
        <v>11</v>
      </c>
      <c r="F7" s="22" t="n">
        <v>11</v>
      </c>
      <c r="G7" s="22" t="n">
        <v>11</v>
      </c>
      <c r="H7" s="22" t="n">
        <v>11</v>
      </c>
      <c r="I7" s="22" t="n">
        <v>11</v>
      </c>
      <c r="J7" s="22" t="n">
        <v>11</v>
      </c>
      <c r="K7" s="22" t="n">
        <v>11</v>
      </c>
      <c r="L7" s="22" t="n">
        <v>11</v>
      </c>
      <c r="M7" s="22" t="n">
        <v>11</v>
      </c>
      <c r="N7" s="22" t="n">
        <v>11</v>
      </c>
      <c r="O7" s="22" t="n">
        <v>11</v>
      </c>
      <c r="P7" s="23"/>
      <c r="Q7" s="22" t="n">
        <v>11</v>
      </c>
      <c r="R7" s="22" t="n">
        <v>11</v>
      </c>
      <c r="S7" s="22" t="n">
        <v>11</v>
      </c>
      <c r="T7" s="22" t="n">
        <v>11</v>
      </c>
      <c r="U7" s="22" t="n">
        <v>11</v>
      </c>
      <c r="V7" s="22" t="n">
        <v>11</v>
      </c>
      <c r="W7" s="22" t="n">
        <v>11</v>
      </c>
      <c r="X7" s="22" t="n">
        <v>11</v>
      </c>
      <c r="Y7" s="22" t="n">
        <v>11</v>
      </c>
      <c r="Z7" s="22" t="n">
        <v>11</v>
      </c>
      <c r="AA7" s="22" t="n">
        <v>11</v>
      </c>
      <c r="AB7" s="22" t="n">
        <v>11</v>
      </c>
      <c r="AC7" s="23"/>
      <c r="AE7" s="21" t="s">
        <v>12</v>
      </c>
      <c r="AF7" s="21"/>
      <c r="AG7" s="21" t="s">
        <v>13</v>
      </c>
      <c r="AH7" s="22" t="n">
        <v>11</v>
      </c>
      <c r="AI7" s="22" t="n">
        <v>11</v>
      </c>
      <c r="AJ7" s="22" t="n">
        <v>11</v>
      </c>
      <c r="AK7" s="22" t="n">
        <v>11</v>
      </c>
      <c r="AL7" s="22" t="n">
        <v>11</v>
      </c>
      <c r="AM7" s="22" t="n">
        <v>11</v>
      </c>
      <c r="AN7" s="22" t="n">
        <v>11</v>
      </c>
      <c r="AO7" s="22" t="n">
        <v>11</v>
      </c>
      <c r="AP7" s="22" t="n">
        <v>11</v>
      </c>
      <c r="AQ7" s="22" t="n">
        <v>11</v>
      </c>
      <c r="AR7" s="22" t="n">
        <v>11</v>
      </c>
      <c r="AS7" s="22" t="n">
        <v>11</v>
      </c>
      <c r="AT7" s="23"/>
      <c r="AU7" s="22" t="n">
        <v>11</v>
      </c>
      <c r="AV7" s="22" t="n">
        <v>11</v>
      </c>
      <c r="AW7" s="22" t="n">
        <v>11</v>
      </c>
      <c r="AX7" s="22" t="n">
        <v>11</v>
      </c>
      <c r="AY7" s="22" t="n">
        <v>11</v>
      </c>
      <c r="AZ7" s="22" t="n">
        <v>11</v>
      </c>
      <c r="BA7" s="22" t="n">
        <v>11</v>
      </c>
      <c r="BB7" s="22" t="n">
        <v>11</v>
      </c>
      <c r="BC7" s="22" t="n">
        <v>11</v>
      </c>
      <c r="BD7" s="22" t="n">
        <v>11</v>
      </c>
      <c r="BE7" s="22" t="n">
        <v>11</v>
      </c>
      <c r="BF7" s="22" t="n">
        <v>11</v>
      </c>
      <c r="BG7" s="23"/>
    </row>
    <row r="8" s="19" customFormat="true" ht="20.1" hidden="false" customHeight="true" outlineLevel="0" collapsed="false">
      <c r="A8" s="21"/>
      <c r="B8" s="21"/>
      <c r="C8" s="24" t="s">
        <v>14</v>
      </c>
      <c r="D8" s="22" t="n">
        <v>11</v>
      </c>
      <c r="E8" s="25" t="n">
        <v>11</v>
      </c>
      <c r="F8" s="25" t="n">
        <v>11</v>
      </c>
      <c r="G8" s="25" t="n">
        <v>11</v>
      </c>
      <c r="H8" s="25" t="n">
        <v>11</v>
      </c>
      <c r="I8" s="25" t="n">
        <v>11</v>
      </c>
      <c r="J8" s="25" t="n">
        <v>11</v>
      </c>
      <c r="K8" s="25" t="n">
        <v>11</v>
      </c>
      <c r="L8" s="25" t="n">
        <v>11</v>
      </c>
      <c r="M8" s="25" t="n">
        <v>11</v>
      </c>
      <c r="N8" s="25" t="n">
        <v>11</v>
      </c>
      <c r="O8" s="25" t="n">
        <v>11</v>
      </c>
      <c r="P8" s="26"/>
      <c r="Q8" s="22" t="n">
        <v>11</v>
      </c>
      <c r="R8" s="25" t="n">
        <v>11</v>
      </c>
      <c r="S8" s="25" t="n">
        <v>11</v>
      </c>
      <c r="T8" s="25" t="n">
        <v>11</v>
      </c>
      <c r="U8" s="25" t="n">
        <v>11</v>
      </c>
      <c r="V8" s="25" t="n">
        <v>11</v>
      </c>
      <c r="W8" s="25" t="n">
        <v>11</v>
      </c>
      <c r="X8" s="25" t="n">
        <v>11</v>
      </c>
      <c r="Y8" s="25" t="n">
        <v>11</v>
      </c>
      <c r="Z8" s="25" t="n">
        <v>11</v>
      </c>
      <c r="AA8" s="25" t="n">
        <v>11</v>
      </c>
      <c r="AB8" s="25" t="n">
        <v>11</v>
      </c>
      <c r="AC8" s="26"/>
      <c r="AE8" s="21"/>
      <c r="AF8" s="21"/>
      <c r="AG8" s="24" t="s">
        <v>14</v>
      </c>
      <c r="AH8" s="22" t="n">
        <v>11</v>
      </c>
      <c r="AI8" s="25" t="n">
        <v>11</v>
      </c>
      <c r="AJ8" s="25" t="n">
        <v>11</v>
      </c>
      <c r="AK8" s="25" t="n">
        <v>11</v>
      </c>
      <c r="AL8" s="25" t="n">
        <v>11</v>
      </c>
      <c r="AM8" s="25" t="n">
        <v>11</v>
      </c>
      <c r="AN8" s="25" t="n">
        <v>11</v>
      </c>
      <c r="AO8" s="25" t="n">
        <v>11</v>
      </c>
      <c r="AP8" s="25" t="n">
        <v>11</v>
      </c>
      <c r="AQ8" s="25" t="n">
        <v>11</v>
      </c>
      <c r="AR8" s="25" t="n">
        <v>11</v>
      </c>
      <c r="AS8" s="25" t="n">
        <v>11</v>
      </c>
      <c r="AT8" s="26"/>
      <c r="AU8" s="22" t="n">
        <v>11</v>
      </c>
      <c r="AV8" s="25" t="n">
        <v>11</v>
      </c>
      <c r="AW8" s="25" t="n">
        <v>11</v>
      </c>
      <c r="AX8" s="25" t="n">
        <v>11</v>
      </c>
      <c r="AY8" s="25" t="n">
        <v>11</v>
      </c>
      <c r="AZ8" s="25" t="n">
        <v>11</v>
      </c>
      <c r="BA8" s="25" t="n">
        <v>11</v>
      </c>
      <c r="BB8" s="25" t="n">
        <v>11</v>
      </c>
      <c r="BC8" s="25" t="n">
        <v>11</v>
      </c>
      <c r="BD8" s="25" t="n">
        <v>11</v>
      </c>
      <c r="BE8" s="25" t="n">
        <v>11</v>
      </c>
      <c r="BF8" s="25" t="n">
        <v>11</v>
      </c>
      <c r="BG8" s="26"/>
    </row>
    <row r="9" s="31" customFormat="true" ht="149.25" hidden="false" customHeight="true" outlineLevel="0" collapsed="false">
      <c r="A9" s="27" t="s">
        <v>15</v>
      </c>
      <c r="B9" s="27"/>
      <c r="C9" s="27"/>
      <c r="D9" s="28" t="s">
        <v>16</v>
      </c>
      <c r="E9" s="29" t="s">
        <v>17</v>
      </c>
      <c r="F9" s="29" t="s">
        <v>18</v>
      </c>
      <c r="G9" s="29" t="s">
        <v>19</v>
      </c>
      <c r="H9" s="29" t="s">
        <v>20</v>
      </c>
      <c r="I9" s="29" t="s">
        <v>21</v>
      </c>
      <c r="J9" s="29" t="s">
        <v>22</v>
      </c>
      <c r="K9" s="29" t="s">
        <v>23</v>
      </c>
      <c r="L9" s="29" t="s">
        <v>24</v>
      </c>
      <c r="M9" s="29" t="s">
        <v>25</v>
      </c>
      <c r="N9" s="29" t="s">
        <v>26</v>
      </c>
      <c r="O9" s="29" t="s">
        <v>27</v>
      </c>
      <c r="P9" s="30" t="s">
        <v>28</v>
      </c>
      <c r="Q9" s="28" t="s">
        <v>16</v>
      </c>
      <c r="R9" s="29" t="s">
        <v>17</v>
      </c>
      <c r="S9" s="29" t="s">
        <v>18</v>
      </c>
      <c r="T9" s="29" t="s">
        <v>19</v>
      </c>
      <c r="U9" s="29" t="s">
        <v>20</v>
      </c>
      <c r="V9" s="29" t="s">
        <v>21</v>
      </c>
      <c r="W9" s="29" t="s">
        <v>22</v>
      </c>
      <c r="X9" s="29" t="s">
        <v>23</v>
      </c>
      <c r="Y9" s="29" t="s">
        <v>24</v>
      </c>
      <c r="Z9" s="29" t="s">
        <v>25</v>
      </c>
      <c r="AA9" s="29" t="s">
        <v>26</v>
      </c>
      <c r="AB9" s="29" t="s">
        <v>27</v>
      </c>
      <c r="AC9" s="30" t="s">
        <v>28</v>
      </c>
      <c r="AE9" s="27" t="s">
        <v>15</v>
      </c>
      <c r="AF9" s="27"/>
      <c r="AG9" s="27"/>
      <c r="AH9" s="28" t="s">
        <v>16</v>
      </c>
      <c r="AI9" s="29" t="s">
        <v>17</v>
      </c>
      <c r="AJ9" s="29" t="s">
        <v>18</v>
      </c>
      <c r="AK9" s="29" t="s">
        <v>19</v>
      </c>
      <c r="AL9" s="29" t="s">
        <v>20</v>
      </c>
      <c r="AM9" s="29" t="s">
        <v>21</v>
      </c>
      <c r="AN9" s="29" t="s">
        <v>22</v>
      </c>
      <c r="AO9" s="29" t="s">
        <v>23</v>
      </c>
      <c r="AP9" s="29" t="s">
        <v>24</v>
      </c>
      <c r="AQ9" s="29" t="s">
        <v>25</v>
      </c>
      <c r="AR9" s="29" t="s">
        <v>26</v>
      </c>
      <c r="AS9" s="29" t="s">
        <v>27</v>
      </c>
      <c r="AT9" s="30" t="s">
        <v>28</v>
      </c>
      <c r="AU9" s="28" t="s">
        <v>16</v>
      </c>
      <c r="AV9" s="29" t="s">
        <v>17</v>
      </c>
      <c r="AW9" s="29" t="s">
        <v>18</v>
      </c>
      <c r="AX9" s="29" t="s">
        <v>19</v>
      </c>
      <c r="AY9" s="29" t="s">
        <v>20</v>
      </c>
      <c r="AZ9" s="29" t="s">
        <v>21</v>
      </c>
      <c r="BA9" s="29" t="s">
        <v>22</v>
      </c>
      <c r="BB9" s="29" t="s">
        <v>23</v>
      </c>
      <c r="BC9" s="29" t="s">
        <v>24</v>
      </c>
      <c r="BD9" s="29" t="s">
        <v>25</v>
      </c>
      <c r="BE9" s="29" t="s">
        <v>26</v>
      </c>
      <c r="BF9" s="29" t="s">
        <v>27</v>
      </c>
      <c r="BG9" s="30" t="s">
        <v>28</v>
      </c>
    </row>
    <row r="10" customFormat="false" ht="20.1" hidden="false" customHeight="true" outlineLevel="0" collapsed="false">
      <c r="A10" s="32" t="s">
        <v>29</v>
      </c>
      <c r="B10" s="32"/>
      <c r="C10" s="32"/>
      <c r="D10" s="33" t="n">
        <v>15</v>
      </c>
      <c r="E10" s="33" t="n">
        <v>15</v>
      </c>
      <c r="F10" s="33" t="n">
        <v>30</v>
      </c>
      <c r="G10" s="33" t="n">
        <v>10</v>
      </c>
      <c r="H10" s="33" t="n">
        <v>20</v>
      </c>
      <c r="I10" s="33" t="n">
        <v>10</v>
      </c>
      <c r="J10" s="33" t="n">
        <v>20</v>
      </c>
      <c r="K10" s="33" t="n">
        <v>10</v>
      </c>
      <c r="L10" s="33" t="n">
        <v>20</v>
      </c>
      <c r="M10" s="33" t="n">
        <v>10</v>
      </c>
      <c r="N10" s="33" t="n">
        <v>20</v>
      </c>
      <c r="O10" s="33" t="n">
        <v>20</v>
      </c>
      <c r="P10" s="33" t="n">
        <v>200</v>
      </c>
      <c r="Q10" s="33" t="n">
        <v>15</v>
      </c>
      <c r="R10" s="33" t="n">
        <v>15</v>
      </c>
      <c r="S10" s="33" t="n">
        <v>30</v>
      </c>
      <c r="T10" s="33" t="n">
        <v>10</v>
      </c>
      <c r="U10" s="33" t="n">
        <v>20</v>
      </c>
      <c r="V10" s="33" t="n">
        <v>10</v>
      </c>
      <c r="W10" s="33" t="n">
        <v>20</v>
      </c>
      <c r="X10" s="33" t="n">
        <v>10</v>
      </c>
      <c r="Y10" s="33" t="n">
        <v>20</v>
      </c>
      <c r="Z10" s="33" t="n">
        <v>10</v>
      </c>
      <c r="AA10" s="33" t="n">
        <v>20</v>
      </c>
      <c r="AB10" s="33" t="n">
        <v>20</v>
      </c>
      <c r="AC10" s="33" t="n">
        <v>200</v>
      </c>
      <c r="AD10" s="19"/>
      <c r="AE10" s="32" t="s">
        <v>29</v>
      </c>
      <c r="AF10" s="32"/>
      <c r="AG10" s="32"/>
      <c r="AH10" s="33" t="n">
        <v>15</v>
      </c>
      <c r="AI10" s="33" t="n">
        <v>15</v>
      </c>
      <c r="AJ10" s="33" t="n">
        <v>30</v>
      </c>
      <c r="AK10" s="33" t="n">
        <v>10</v>
      </c>
      <c r="AL10" s="33" t="n">
        <v>20</v>
      </c>
      <c r="AM10" s="33" t="n">
        <v>10</v>
      </c>
      <c r="AN10" s="33" t="n">
        <v>20</v>
      </c>
      <c r="AO10" s="33" t="n">
        <v>10</v>
      </c>
      <c r="AP10" s="33" t="n">
        <v>20</v>
      </c>
      <c r="AQ10" s="33" t="n">
        <v>10</v>
      </c>
      <c r="AR10" s="33" t="n">
        <v>20</v>
      </c>
      <c r="AS10" s="33" t="n">
        <v>20</v>
      </c>
      <c r="AT10" s="33" t="n">
        <v>200</v>
      </c>
      <c r="AU10" s="33" t="n">
        <v>15</v>
      </c>
      <c r="AV10" s="33" t="n">
        <v>15</v>
      </c>
      <c r="AW10" s="33" t="n">
        <v>30</v>
      </c>
      <c r="AX10" s="33" t="n">
        <v>10</v>
      </c>
      <c r="AY10" s="33" t="n">
        <v>20</v>
      </c>
      <c r="AZ10" s="33" t="n">
        <v>10</v>
      </c>
      <c r="BA10" s="33" t="n">
        <v>20</v>
      </c>
      <c r="BB10" s="33" t="n">
        <v>10</v>
      </c>
      <c r="BC10" s="33" t="n">
        <v>20</v>
      </c>
      <c r="BD10" s="33" t="n">
        <v>10</v>
      </c>
      <c r="BE10" s="33" t="n">
        <v>20</v>
      </c>
      <c r="BF10" s="33" t="n">
        <v>20</v>
      </c>
      <c r="BG10" s="33" t="n">
        <v>200</v>
      </c>
    </row>
    <row r="11" customFormat="false" ht="20.1" hidden="false" customHeight="true" outlineLevel="0" collapsed="false">
      <c r="A11" s="27" t="s">
        <v>30</v>
      </c>
      <c r="B11" s="27"/>
      <c r="C11" s="27"/>
      <c r="D11" s="34" t="n">
        <f aca="false">IF(COUNTA(D$12:D$51)&lt;1,"",SUM(D$12:D$51)/COUNTA(D$12:D$51))</f>
        <v>10.525</v>
      </c>
      <c r="E11" s="34" t="n">
        <f aca="false">IF(COUNTA(E$12:E$51)&lt;1,"",SUM(E$12:E$51)/COUNTA(E$12:E$51))</f>
        <v>10.525</v>
      </c>
      <c r="F11" s="34" t="n">
        <f aca="false">IF(COUNTA(F$12:F$51)&lt;1,"",SUM(F$12:F$51)/COUNTA(F$12:F$51))</f>
        <v>20.5</v>
      </c>
      <c r="G11" s="34" t="n">
        <f aca="false">IF(COUNTA(G$12:G$51)&lt;1,"",SUM(G$12:G$51)/COUNTA(G$12:G$51))</f>
        <v>6.5</v>
      </c>
      <c r="H11" s="34" t="n">
        <f aca="false">IF(COUNTA(H$12:H$51)&lt;1,"",SUM(H$12:H$51)/COUNTA(H$12:H$51))</f>
        <v>13.5</v>
      </c>
      <c r="I11" s="34" t="n">
        <f aca="false">IF(COUNTA(I$12:I$51)&lt;1,"",SUM(I$12:I$51)/COUNTA(I$12:I$51))</f>
        <v>6.5</v>
      </c>
      <c r="J11" s="34" t="n">
        <f aca="false">IF(COUNTA(J$12:J$51)&lt;1,"",SUM(J$12:J$51)/COUNTA(J$12:J$51))</f>
        <v>13.5</v>
      </c>
      <c r="K11" s="34" t="n">
        <f aca="false">IF(COUNTA(K$12:K$51)&lt;1,"",SUM(K$12:K$51)/COUNTA(K$12:K$51))</f>
        <v>6.5</v>
      </c>
      <c r="L11" s="34" t="n">
        <f aca="false">IF(COUNTA(L$12:L$51)&lt;1,"",SUM(L$12:L$51)/COUNTA(L$12:L$51))</f>
        <v>13.5</v>
      </c>
      <c r="M11" s="34" t="n">
        <f aca="false">IF(COUNTA(M$12:M$51)&lt;1,"",SUM(M$12:M$51)/COUNTA(M$12:M$51))</f>
        <v>6.5</v>
      </c>
      <c r="N11" s="34" t="n">
        <f aca="false">IF(COUNTA(N$12:N$51)&lt;1,"",SUM(N$12:N$51)/COUNTA(N$12:N$51))</f>
        <v>13.5</v>
      </c>
      <c r="O11" s="34" t="n">
        <f aca="false">IF(COUNTA(O$12:O$51)&lt;1,"",SUM(O$12:O$51)/COUNTA(O$12:O$51))</f>
        <v>13.5</v>
      </c>
      <c r="P11" s="34" t="n">
        <f aca="false">IF(ISERROR(SUM(P12:P51)/COUNTA(生徒氏名)),"",SUM(P12:P51)/COUNTA(生徒氏名))</f>
        <v>135.05</v>
      </c>
      <c r="Q11" s="34" t="n">
        <f aca="false">IF(COUNTA(Q$12:Q$51)&lt;1,"",SUM(Q$12:Q$51)/COUNTA(Q$12:Q$51))</f>
        <v>10.525</v>
      </c>
      <c r="R11" s="34" t="n">
        <f aca="false">IF(COUNTA(R$12:R$51)&lt;1,"",SUM(R$12:R$51)/COUNTA(R$12:R$51))</f>
        <v>10.525</v>
      </c>
      <c r="S11" s="34" t="n">
        <f aca="false">IF(COUNTA(S$12:S$51)&lt;1,"",SUM(S$12:S$51)/COUNTA(S$12:S$51))</f>
        <v>20.5</v>
      </c>
      <c r="T11" s="34" t="n">
        <f aca="false">IF(COUNTA(T$12:T$51)&lt;1,"",SUM(T$12:T$51)/COUNTA(T$12:T$51))</f>
        <v>6.5</v>
      </c>
      <c r="U11" s="34" t="n">
        <f aca="false">IF(COUNTA(U$12:U$51)&lt;1,"",SUM(U$12:U$51)/COUNTA(U$12:U$51))</f>
        <v>13.5</v>
      </c>
      <c r="V11" s="34" t="n">
        <f aca="false">IF(COUNTA(V$12:V$51)&lt;1,"",SUM(V$12:V$51)/COUNTA(V$12:V$51))</f>
        <v>6.5</v>
      </c>
      <c r="W11" s="34" t="n">
        <f aca="false">IF(COUNTA(W$12:W$51)&lt;1,"",SUM(W$12:W$51)/COUNTA(W$12:W$51))</f>
        <v>13.5</v>
      </c>
      <c r="X11" s="34" t="n">
        <f aca="false">IF(COUNTA(X$12:X$51)&lt;1,"",SUM(X$12:X$51)/COUNTA(X$12:X$51))</f>
        <v>6.5</v>
      </c>
      <c r="Y11" s="34" t="n">
        <f aca="false">IF(COUNTA(Y$12:Y$51)&lt;1,"",SUM(Y$12:Y$51)/COUNTA(Y$12:Y$51))</f>
        <v>13.5</v>
      </c>
      <c r="Z11" s="34" t="n">
        <f aca="false">IF(COUNTA(Z$12:Z$51)&lt;1,"",SUM(Z$12:Z$51)/COUNTA(Z$12:Z$51))</f>
        <v>6.5</v>
      </c>
      <c r="AA11" s="34" t="n">
        <f aca="false">IF(COUNTA(AA$12:AA$51)&lt;1,"",SUM(AA$12:AA$51)/COUNTA(AA$12:AA$51))</f>
        <v>13.5</v>
      </c>
      <c r="AB11" s="34" t="n">
        <f aca="false">IF(COUNTA(AB$12:AB$51)&lt;1,"",SUM(AB$12:AB$51)/COUNTA(AB$12:AB$51))</f>
        <v>13.5</v>
      </c>
      <c r="AC11" s="34" t="n">
        <f aca="false">IF(ISERROR(SUM(AC12:AC51)/COUNTA(生徒氏名)),"",SUM(AC12:AC51)/COUNTA(生徒氏名))</f>
        <v>135.05</v>
      </c>
      <c r="AD11" s="19"/>
      <c r="AE11" s="27" t="s">
        <v>30</v>
      </c>
      <c r="AF11" s="27"/>
      <c r="AG11" s="27"/>
      <c r="AH11" s="35" t="n">
        <f aca="false">IF(COUNTA(AH$12:AH$51)&lt;1,"",SUM(AH$12:AH$51)/COUNTA(AH$12:AH$51))</f>
        <v>10.525</v>
      </c>
      <c r="AI11" s="35" t="n">
        <f aca="false">IF(COUNTA(AI$12:AI$51)&lt;1,"",SUM(AI$12:AI$51)/COUNTA(AI$12:AI$51))</f>
        <v>10.525</v>
      </c>
      <c r="AJ11" s="35" t="n">
        <f aca="false">IF(COUNTA(AJ$12:AJ$51)&lt;1,"",SUM(AJ$12:AJ$51)/COUNTA(AJ$12:AJ$51))</f>
        <v>20.5</v>
      </c>
      <c r="AK11" s="35" t="n">
        <f aca="false">IF(COUNTA(AK$12:AK$51)&lt;1,"",SUM(AK$12:AK$51)/COUNTA(AK$12:AK$51))</f>
        <v>6.5</v>
      </c>
      <c r="AL11" s="35" t="n">
        <f aca="false">IF(COUNTA(AL$12:AL$51)&lt;1,"",SUM(AL$12:AL$51)/COUNTA(AL$12:AL$51))</f>
        <v>13.5</v>
      </c>
      <c r="AM11" s="35" t="n">
        <f aca="false">IF(COUNTA(AM$12:AM$51)&lt;1,"",SUM(AM$12:AM$51)/COUNTA(AM$12:AM$51))</f>
        <v>6.5</v>
      </c>
      <c r="AN11" s="35" t="n">
        <f aca="false">IF(COUNTA(AN$12:AN$51)&lt;1,"",SUM(AN$12:AN$51)/COUNTA(AN$12:AN$51))</f>
        <v>13.5</v>
      </c>
      <c r="AO11" s="35" t="n">
        <f aca="false">IF(COUNTA(AO$12:AO$51)&lt;1,"",SUM(AO$12:AO$51)/COUNTA(AO$12:AO$51))</f>
        <v>6.5</v>
      </c>
      <c r="AP11" s="35" t="n">
        <f aca="false">IF(COUNTA(AP$12:AP$51)&lt;1,"",SUM(AP$12:AP$51)/COUNTA(AP$12:AP$51))</f>
        <v>13.5</v>
      </c>
      <c r="AQ11" s="35" t="n">
        <f aca="false">IF(COUNTA(AQ$12:AQ$51)&lt;1,"",SUM(AQ$12:AQ$51)/COUNTA(AQ$12:AQ$51))</f>
        <v>6.5</v>
      </c>
      <c r="AR11" s="35" t="n">
        <f aca="false">IF(COUNTA(AR$12:AR$51)&lt;1,"",SUM(AR$12:AR$51)/COUNTA(AR$12:AR$51))</f>
        <v>13.5</v>
      </c>
      <c r="AS11" s="35" t="n">
        <f aca="false">IF(COUNTA(AS$12:AS$51)&lt;1,"",SUM(AS$12:AS$51)/COUNTA(AS$12:AS$51))</f>
        <v>13.5</v>
      </c>
      <c r="AT11" s="35" t="n">
        <f aca="false">IF(ISERROR(SUM(AT12:AT51)/COUNTA(生徒氏名)),"",SUM(AT12:AT51)/COUNTA(生徒氏名))</f>
        <v>135.05</v>
      </c>
      <c r="AU11" s="35" t="n">
        <f aca="false">IF(COUNTA(AU$12:AU$51)&lt;1,"",SUM(AU$12:AU$51)/COUNTA(AU$12:AU$51))</f>
        <v>10.525</v>
      </c>
      <c r="AV11" s="35" t="n">
        <f aca="false">IF(COUNTA(AV$12:AV$51)&lt;1,"",SUM(AV$12:AV$51)/COUNTA(AV$12:AV$51))</f>
        <v>10.525</v>
      </c>
      <c r="AW11" s="35" t="n">
        <f aca="false">IF(COUNTA(AW$12:AW$51)&lt;1,"",SUM(AW$12:AW$51)/COUNTA(AW$12:AW$51))</f>
        <v>20.5</v>
      </c>
      <c r="AX11" s="35" t="n">
        <f aca="false">IF(COUNTA(AX$12:AX$51)&lt;1,"",SUM(AX$12:AX$51)/COUNTA(AX$12:AX$51))</f>
        <v>6.5</v>
      </c>
      <c r="AY11" s="35" t="n">
        <f aca="false">IF(COUNTA(AY$12:AY$51)&lt;1,"",SUM(AY$12:AY$51)/COUNTA(AY$12:AY$51))</f>
        <v>13.5</v>
      </c>
      <c r="AZ11" s="35" t="n">
        <f aca="false">IF(COUNTA(AZ$12:AZ$51)&lt;1,"",SUM(AZ$12:AZ$51)/COUNTA(AZ$12:AZ$51))</f>
        <v>6.5</v>
      </c>
      <c r="BA11" s="35" t="n">
        <f aca="false">IF(COUNTA(BA$12:BA$51)&lt;1,"",SUM(BA$12:BA$51)/COUNTA(BA$12:BA$51))</f>
        <v>13.5</v>
      </c>
      <c r="BB11" s="35" t="n">
        <f aca="false">IF(COUNTA(BB$12:BB$51)&lt;1,"",SUM(BB$12:BB$51)/COUNTA(BB$12:BB$51))</f>
        <v>6.5</v>
      </c>
      <c r="BC11" s="35" t="n">
        <f aca="false">IF(COUNTA(BC$12:BC$51)&lt;1,"",SUM(BC$12:BC$51)/COUNTA(BC$12:BC$51))</f>
        <v>13.5</v>
      </c>
      <c r="BD11" s="35" t="n">
        <f aca="false">IF(COUNTA(BD$12:BD$51)&lt;1,"",SUM(BD$12:BD$51)/COUNTA(BD$12:BD$51))</f>
        <v>6.5</v>
      </c>
      <c r="BE11" s="35" t="n">
        <f aca="false">IF(COUNTA(BE$12:BE$51)&lt;1,"",SUM(BE$12:BE$51)/COUNTA(BE$12:BE$51))</f>
        <v>13.5</v>
      </c>
      <c r="BF11" s="35" t="n">
        <f aca="false">IF(COUNTA(BF$12:BF$51)&lt;1,"",SUM(BF$12:BF$51)/COUNTA(BF$12:BF$51))</f>
        <v>13.5</v>
      </c>
      <c r="BG11" s="35" t="n">
        <f aca="false">IF(ISERROR(SUM(BG12:BG51)/COUNTA(生徒氏名)),"",SUM(BG12:BG51)/COUNTA(生徒氏名))</f>
        <v>135.05</v>
      </c>
    </row>
    <row r="12" customFormat="false" ht="18" hidden="false" customHeight="true" outlineLevel="0" collapsed="false">
      <c r="A12" s="36" t="n">
        <v>1</v>
      </c>
      <c r="B12" s="37" t="s">
        <v>31</v>
      </c>
      <c r="C12" s="37"/>
      <c r="D12" s="38" t="n">
        <v>11</v>
      </c>
      <c r="E12" s="38" t="n">
        <v>11</v>
      </c>
      <c r="F12" s="38" t="n">
        <v>21</v>
      </c>
      <c r="G12" s="38" t="n">
        <v>7</v>
      </c>
      <c r="H12" s="38" t="n">
        <v>14</v>
      </c>
      <c r="I12" s="38" t="n">
        <v>7</v>
      </c>
      <c r="J12" s="38" t="n">
        <v>14</v>
      </c>
      <c r="K12" s="38" t="n">
        <v>7</v>
      </c>
      <c r="L12" s="38" t="n">
        <v>14</v>
      </c>
      <c r="M12" s="38" t="n">
        <v>7</v>
      </c>
      <c r="N12" s="38" t="n">
        <v>14</v>
      </c>
      <c r="O12" s="38" t="n">
        <v>14</v>
      </c>
      <c r="P12" s="39" t="n">
        <f aca="false">IF(COUNTA($D12:$O12)&gt;0,SUM($D12:$O12),"")</f>
        <v>141</v>
      </c>
      <c r="Q12" s="38" t="n">
        <v>11</v>
      </c>
      <c r="R12" s="38" t="n">
        <v>11</v>
      </c>
      <c r="S12" s="38" t="n">
        <v>21</v>
      </c>
      <c r="T12" s="38" t="n">
        <v>7</v>
      </c>
      <c r="U12" s="38" t="n">
        <v>14</v>
      </c>
      <c r="V12" s="38" t="n">
        <v>7</v>
      </c>
      <c r="W12" s="38" t="n">
        <v>14</v>
      </c>
      <c r="X12" s="38" t="n">
        <v>7</v>
      </c>
      <c r="Y12" s="38" t="n">
        <v>14</v>
      </c>
      <c r="Z12" s="38" t="n">
        <v>7</v>
      </c>
      <c r="AA12" s="38" t="n">
        <v>14</v>
      </c>
      <c r="AB12" s="38" t="n">
        <v>14</v>
      </c>
      <c r="AC12" s="39" t="n">
        <f aca="false">IF(COUNTA($Q12:$AB12)&gt;0,SUM($Q12:$AB12),"")</f>
        <v>141</v>
      </c>
      <c r="AD12" s="19"/>
      <c r="AE12" s="36" t="n">
        <v>1</v>
      </c>
      <c r="AF12" s="40" t="str">
        <f aca="false">IF(ISBLANK(生徒氏名),"",生徒氏名)</f>
        <v>青森</v>
      </c>
      <c r="AG12" s="40"/>
      <c r="AH12" s="38" t="n">
        <v>11</v>
      </c>
      <c r="AI12" s="38" t="n">
        <v>11</v>
      </c>
      <c r="AJ12" s="38" t="n">
        <v>21</v>
      </c>
      <c r="AK12" s="38" t="n">
        <v>7</v>
      </c>
      <c r="AL12" s="38" t="n">
        <v>14</v>
      </c>
      <c r="AM12" s="38" t="n">
        <v>7</v>
      </c>
      <c r="AN12" s="38" t="n">
        <v>14</v>
      </c>
      <c r="AO12" s="38" t="n">
        <v>7</v>
      </c>
      <c r="AP12" s="38" t="n">
        <v>14</v>
      </c>
      <c r="AQ12" s="38" t="n">
        <v>7</v>
      </c>
      <c r="AR12" s="38" t="n">
        <v>14</v>
      </c>
      <c r="AS12" s="38" t="n">
        <v>14</v>
      </c>
      <c r="AT12" s="39" t="n">
        <f aca="false">IF(COUNTA($AH12:$AS12)&gt;0,SUM($AH12:$AS12),"")</f>
        <v>141</v>
      </c>
      <c r="AU12" s="38" t="n">
        <v>11</v>
      </c>
      <c r="AV12" s="38" t="n">
        <v>11</v>
      </c>
      <c r="AW12" s="38" t="n">
        <v>21</v>
      </c>
      <c r="AX12" s="38" t="n">
        <v>7</v>
      </c>
      <c r="AY12" s="38" t="n">
        <v>14</v>
      </c>
      <c r="AZ12" s="38" t="n">
        <v>7</v>
      </c>
      <c r="BA12" s="38" t="n">
        <v>14</v>
      </c>
      <c r="BB12" s="38" t="n">
        <v>7</v>
      </c>
      <c r="BC12" s="38" t="n">
        <v>14</v>
      </c>
      <c r="BD12" s="38" t="n">
        <v>7</v>
      </c>
      <c r="BE12" s="38" t="n">
        <v>14</v>
      </c>
      <c r="BF12" s="38" t="n">
        <v>14</v>
      </c>
      <c r="BG12" s="39" t="n">
        <f aca="false">IF(COUNTA($AU12:$BF12)&gt;0,SUM($AU12:$BF12),"")</f>
        <v>141</v>
      </c>
    </row>
    <row r="13" customFormat="false" ht="18" hidden="false" customHeight="true" outlineLevel="0" collapsed="false">
      <c r="A13" s="36" t="n">
        <v>2</v>
      </c>
      <c r="B13" s="41" t="s">
        <v>32</v>
      </c>
      <c r="C13" s="41"/>
      <c r="D13" s="38" t="n">
        <v>10</v>
      </c>
      <c r="E13" s="38" t="n">
        <v>10</v>
      </c>
      <c r="F13" s="38" t="n">
        <v>20</v>
      </c>
      <c r="G13" s="38" t="n">
        <v>6</v>
      </c>
      <c r="H13" s="38" t="n">
        <v>13</v>
      </c>
      <c r="I13" s="38" t="n">
        <v>6</v>
      </c>
      <c r="J13" s="38" t="n">
        <v>13</v>
      </c>
      <c r="K13" s="38" t="n">
        <v>6</v>
      </c>
      <c r="L13" s="38" t="n">
        <v>13</v>
      </c>
      <c r="M13" s="38" t="n">
        <v>6</v>
      </c>
      <c r="N13" s="38" t="n">
        <v>13</v>
      </c>
      <c r="O13" s="38" t="n">
        <v>13</v>
      </c>
      <c r="P13" s="39" t="n">
        <f aca="false">IF(COUNTA($D13:$O13)&gt;0,SUM($D13:$O13),"")</f>
        <v>129</v>
      </c>
      <c r="Q13" s="38" t="n">
        <v>10</v>
      </c>
      <c r="R13" s="38" t="n">
        <v>10</v>
      </c>
      <c r="S13" s="38" t="n">
        <v>20</v>
      </c>
      <c r="T13" s="38" t="n">
        <v>6</v>
      </c>
      <c r="U13" s="38" t="n">
        <v>13</v>
      </c>
      <c r="V13" s="38" t="n">
        <v>6</v>
      </c>
      <c r="W13" s="38" t="n">
        <v>13</v>
      </c>
      <c r="X13" s="38" t="n">
        <v>6</v>
      </c>
      <c r="Y13" s="38" t="n">
        <v>13</v>
      </c>
      <c r="Z13" s="38" t="n">
        <v>6</v>
      </c>
      <c r="AA13" s="38" t="n">
        <v>13</v>
      </c>
      <c r="AB13" s="38" t="n">
        <v>13</v>
      </c>
      <c r="AC13" s="39" t="n">
        <f aca="false">IF(COUNTA($Q13:$AB13)&gt;0,SUM($Q13:$AB13),"")</f>
        <v>129</v>
      </c>
      <c r="AD13" s="19"/>
      <c r="AE13" s="36" t="n">
        <v>2</v>
      </c>
      <c r="AF13" s="42" t="str">
        <f aca="false">IF(ISBLANK(生徒氏名),"",生徒氏名)</f>
        <v>秋田</v>
      </c>
      <c r="AG13" s="42"/>
      <c r="AH13" s="38" t="n">
        <v>10</v>
      </c>
      <c r="AI13" s="38" t="n">
        <v>10</v>
      </c>
      <c r="AJ13" s="38" t="n">
        <v>20</v>
      </c>
      <c r="AK13" s="38" t="n">
        <v>6</v>
      </c>
      <c r="AL13" s="38" t="n">
        <v>13</v>
      </c>
      <c r="AM13" s="38" t="n">
        <v>6</v>
      </c>
      <c r="AN13" s="38" t="n">
        <v>13</v>
      </c>
      <c r="AO13" s="38" t="n">
        <v>6</v>
      </c>
      <c r="AP13" s="38" t="n">
        <v>13</v>
      </c>
      <c r="AQ13" s="38" t="n">
        <v>6</v>
      </c>
      <c r="AR13" s="38" t="n">
        <v>13</v>
      </c>
      <c r="AS13" s="38" t="n">
        <v>13</v>
      </c>
      <c r="AT13" s="39" t="n">
        <f aca="false">IF(COUNTA($AH13:$AS13)&gt;0,SUM($AH13:$AS13),"")</f>
        <v>129</v>
      </c>
      <c r="AU13" s="38" t="n">
        <v>10</v>
      </c>
      <c r="AV13" s="38" t="n">
        <v>10</v>
      </c>
      <c r="AW13" s="38" t="n">
        <v>20</v>
      </c>
      <c r="AX13" s="38" t="n">
        <v>6</v>
      </c>
      <c r="AY13" s="38" t="n">
        <v>13</v>
      </c>
      <c r="AZ13" s="38" t="n">
        <v>6</v>
      </c>
      <c r="BA13" s="38" t="n">
        <v>13</v>
      </c>
      <c r="BB13" s="38" t="n">
        <v>6</v>
      </c>
      <c r="BC13" s="38" t="n">
        <v>13</v>
      </c>
      <c r="BD13" s="38" t="n">
        <v>6</v>
      </c>
      <c r="BE13" s="38" t="n">
        <v>13</v>
      </c>
      <c r="BF13" s="38" t="n">
        <v>13</v>
      </c>
      <c r="BG13" s="39" t="n">
        <f aca="false">IF(COUNTA($AU13:$BF13)&gt;0,SUM($AU13:$BF13),"")</f>
        <v>129</v>
      </c>
    </row>
    <row r="14" customFormat="false" ht="18" hidden="false" customHeight="true" outlineLevel="0" collapsed="false">
      <c r="A14" s="36" t="n">
        <v>3</v>
      </c>
      <c r="B14" s="41" t="s">
        <v>33</v>
      </c>
      <c r="C14" s="41"/>
      <c r="D14" s="38" t="n">
        <v>11</v>
      </c>
      <c r="E14" s="38" t="n">
        <v>11</v>
      </c>
      <c r="F14" s="38" t="n">
        <v>21</v>
      </c>
      <c r="G14" s="38" t="n">
        <v>7</v>
      </c>
      <c r="H14" s="38" t="n">
        <v>14</v>
      </c>
      <c r="I14" s="38" t="n">
        <v>7</v>
      </c>
      <c r="J14" s="38" t="n">
        <v>14</v>
      </c>
      <c r="K14" s="38" t="n">
        <v>7</v>
      </c>
      <c r="L14" s="38" t="n">
        <v>14</v>
      </c>
      <c r="M14" s="38" t="n">
        <v>7</v>
      </c>
      <c r="N14" s="38" t="n">
        <v>14</v>
      </c>
      <c r="O14" s="38" t="n">
        <v>14</v>
      </c>
      <c r="P14" s="39" t="n">
        <f aca="false">IF(COUNTA($D14:$O14)&gt;0,SUM($D14:$O14),"")</f>
        <v>141</v>
      </c>
      <c r="Q14" s="38" t="n">
        <v>11</v>
      </c>
      <c r="R14" s="38" t="n">
        <v>11</v>
      </c>
      <c r="S14" s="38" t="n">
        <v>21</v>
      </c>
      <c r="T14" s="38" t="n">
        <v>7</v>
      </c>
      <c r="U14" s="38" t="n">
        <v>14</v>
      </c>
      <c r="V14" s="38" t="n">
        <v>7</v>
      </c>
      <c r="W14" s="38" t="n">
        <v>14</v>
      </c>
      <c r="X14" s="38" t="n">
        <v>7</v>
      </c>
      <c r="Y14" s="38" t="n">
        <v>14</v>
      </c>
      <c r="Z14" s="38" t="n">
        <v>7</v>
      </c>
      <c r="AA14" s="38" t="n">
        <v>14</v>
      </c>
      <c r="AB14" s="38" t="n">
        <v>14</v>
      </c>
      <c r="AC14" s="39" t="n">
        <f aca="false">IF(COUNTA($Q14:$AB14)&gt;0,SUM($Q14:$AB14),"")</f>
        <v>141</v>
      </c>
      <c r="AD14" s="19"/>
      <c r="AE14" s="36" t="n">
        <v>3</v>
      </c>
      <c r="AF14" s="42" t="str">
        <f aca="false">IF(ISBLANK(生徒氏名),"",生徒氏名)</f>
        <v>いわて</v>
      </c>
      <c r="AG14" s="42"/>
      <c r="AH14" s="38" t="n">
        <v>11</v>
      </c>
      <c r="AI14" s="38" t="n">
        <v>11</v>
      </c>
      <c r="AJ14" s="38" t="n">
        <v>21</v>
      </c>
      <c r="AK14" s="38" t="n">
        <v>7</v>
      </c>
      <c r="AL14" s="38" t="n">
        <v>14</v>
      </c>
      <c r="AM14" s="38" t="n">
        <v>7</v>
      </c>
      <c r="AN14" s="38" t="n">
        <v>14</v>
      </c>
      <c r="AO14" s="38" t="n">
        <v>7</v>
      </c>
      <c r="AP14" s="38" t="n">
        <v>14</v>
      </c>
      <c r="AQ14" s="38" t="n">
        <v>7</v>
      </c>
      <c r="AR14" s="38" t="n">
        <v>14</v>
      </c>
      <c r="AS14" s="38" t="n">
        <v>14</v>
      </c>
      <c r="AT14" s="39" t="n">
        <f aca="false">IF(COUNTA($AH14:$AS14)&gt;0,SUM($AH14:$AS14),"")</f>
        <v>141</v>
      </c>
      <c r="AU14" s="38" t="n">
        <v>11</v>
      </c>
      <c r="AV14" s="38" t="n">
        <v>11</v>
      </c>
      <c r="AW14" s="38" t="n">
        <v>21</v>
      </c>
      <c r="AX14" s="38" t="n">
        <v>7</v>
      </c>
      <c r="AY14" s="38" t="n">
        <v>14</v>
      </c>
      <c r="AZ14" s="38" t="n">
        <v>7</v>
      </c>
      <c r="BA14" s="38" t="n">
        <v>14</v>
      </c>
      <c r="BB14" s="38" t="n">
        <v>7</v>
      </c>
      <c r="BC14" s="38" t="n">
        <v>14</v>
      </c>
      <c r="BD14" s="38" t="n">
        <v>7</v>
      </c>
      <c r="BE14" s="38" t="n">
        <v>14</v>
      </c>
      <c r="BF14" s="38" t="n">
        <v>14</v>
      </c>
      <c r="BG14" s="39" t="n">
        <f aca="false">IF(COUNTA($AU14:$BF14)&gt;0,SUM($AU14:$BF14),"")</f>
        <v>141</v>
      </c>
    </row>
    <row r="15" customFormat="false" ht="18" hidden="false" customHeight="true" outlineLevel="0" collapsed="false">
      <c r="A15" s="36" t="n">
        <v>4</v>
      </c>
      <c r="B15" s="41" t="s">
        <v>34</v>
      </c>
      <c r="C15" s="41"/>
      <c r="D15" s="38" t="n">
        <v>10</v>
      </c>
      <c r="E15" s="38" t="n">
        <v>10</v>
      </c>
      <c r="F15" s="38" t="n">
        <v>20</v>
      </c>
      <c r="G15" s="38" t="n">
        <v>6</v>
      </c>
      <c r="H15" s="38" t="n">
        <v>13</v>
      </c>
      <c r="I15" s="38" t="n">
        <v>6</v>
      </c>
      <c r="J15" s="38" t="n">
        <v>13</v>
      </c>
      <c r="K15" s="38" t="n">
        <v>6</v>
      </c>
      <c r="L15" s="38" t="n">
        <v>13</v>
      </c>
      <c r="M15" s="38" t="n">
        <v>6</v>
      </c>
      <c r="N15" s="38" t="n">
        <v>13</v>
      </c>
      <c r="O15" s="38" t="n">
        <v>13</v>
      </c>
      <c r="P15" s="39" t="n">
        <f aca="false">IF(COUNTA($D15:$O15)&gt;0,SUM($D15:$O15),"")</f>
        <v>129</v>
      </c>
      <c r="Q15" s="38" t="n">
        <v>10</v>
      </c>
      <c r="R15" s="38" t="n">
        <v>10</v>
      </c>
      <c r="S15" s="38" t="n">
        <v>20</v>
      </c>
      <c r="T15" s="38" t="n">
        <v>6</v>
      </c>
      <c r="U15" s="38" t="n">
        <v>13</v>
      </c>
      <c r="V15" s="38" t="n">
        <v>6</v>
      </c>
      <c r="W15" s="38" t="n">
        <v>13</v>
      </c>
      <c r="X15" s="38" t="n">
        <v>6</v>
      </c>
      <c r="Y15" s="38" t="n">
        <v>13</v>
      </c>
      <c r="Z15" s="38" t="n">
        <v>6</v>
      </c>
      <c r="AA15" s="38" t="n">
        <v>13</v>
      </c>
      <c r="AB15" s="38" t="n">
        <v>13</v>
      </c>
      <c r="AC15" s="39" t="n">
        <f aca="false">IF(COUNTA($Q15:$AB15)&gt;0,SUM($Q15:$AB15),"")</f>
        <v>129</v>
      </c>
      <c r="AD15" s="19"/>
      <c r="AE15" s="36" t="n">
        <v>4</v>
      </c>
      <c r="AF15" s="42" t="str">
        <f aca="false">IF(ISBLANK(生徒氏名),"",生徒氏名)</f>
        <v>やまがた</v>
      </c>
      <c r="AG15" s="42"/>
      <c r="AH15" s="38" t="n">
        <v>10</v>
      </c>
      <c r="AI15" s="38" t="n">
        <v>10</v>
      </c>
      <c r="AJ15" s="38" t="n">
        <v>20</v>
      </c>
      <c r="AK15" s="38" t="n">
        <v>6</v>
      </c>
      <c r="AL15" s="38" t="n">
        <v>13</v>
      </c>
      <c r="AM15" s="38" t="n">
        <v>6</v>
      </c>
      <c r="AN15" s="38" t="n">
        <v>13</v>
      </c>
      <c r="AO15" s="38" t="n">
        <v>6</v>
      </c>
      <c r="AP15" s="38" t="n">
        <v>13</v>
      </c>
      <c r="AQ15" s="38" t="n">
        <v>6</v>
      </c>
      <c r="AR15" s="38" t="n">
        <v>13</v>
      </c>
      <c r="AS15" s="38" t="n">
        <v>13</v>
      </c>
      <c r="AT15" s="39" t="n">
        <f aca="false">IF(COUNTA($AH15:$AS15)&gt;0,SUM($AH15:$AS15),"")</f>
        <v>129</v>
      </c>
      <c r="AU15" s="38" t="n">
        <v>10</v>
      </c>
      <c r="AV15" s="38" t="n">
        <v>10</v>
      </c>
      <c r="AW15" s="38" t="n">
        <v>20</v>
      </c>
      <c r="AX15" s="38" t="n">
        <v>6</v>
      </c>
      <c r="AY15" s="38" t="n">
        <v>13</v>
      </c>
      <c r="AZ15" s="38" t="n">
        <v>6</v>
      </c>
      <c r="BA15" s="38" t="n">
        <v>13</v>
      </c>
      <c r="BB15" s="38" t="n">
        <v>6</v>
      </c>
      <c r="BC15" s="38" t="n">
        <v>13</v>
      </c>
      <c r="BD15" s="38" t="n">
        <v>6</v>
      </c>
      <c r="BE15" s="38" t="n">
        <v>13</v>
      </c>
      <c r="BF15" s="38" t="n">
        <v>13</v>
      </c>
      <c r="BG15" s="39" t="n">
        <f aca="false">IF(COUNTA($AU15:$BF15)&gt;0,SUM($AU15:$BF15),"")</f>
        <v>129</v>
      </c>
    </row>
    <row r="16" customFormat="false" ht="18" hidden="false" customHeight="true" outlineLevel="0" collapsed="false">
      <c r="A16" s="36" t="n">
        <v>5</v>
      </c>
      <c r="B16" s="41" t="s">
        <v>35</v>
      </c>
      <c r="C16" s="41"/>
      <c r="D16" s="38" t="n">
        <v>11</v>
      </c>
      <c r="E16" s="38" t="n">
        <v>11</v>
      </c>
      <c r="F16" s="38" t="n">
        <v>21</v>
      </c>
      <c r="G16" s="38" t="n">
        <v>7</v>
      </c>
      <c r="H16" s="38" t="n">
        <v>14</v>
      </c>
      <c r="I16" s="38" t="n">
        <v>7</v>
      </c>
      <c r="J16" s="38" t="n">
        <v>14</v>
      </c>
      <c r="K16" s="38" t="n">
        <v>7</v>
      </c>
      <c r="L16" s="38" t="n">
        <v>14</v>
      </c>
      <c r="M16" s="38" t="n">
        <v>7</v>
      </c>
      <c r="N16" s="38" t="n">
        <v>14</v>
      </c>
      <c r="O16" s="38" t="n">
        <v>14</v>
      </c>
      <c r="P16" s="39" t="n">
        <f aca="false">IF(COUNTA($D16:$O16)&gt;0,SUM($D16:$O16),"")</f>
        <v>141</v>
      </c>
      <c r="Q16" s="38" t="n">
        <v>11</v>
      </c>
      <c r="R16" s="38" t="n">
        <v>11</v>
      </c>
      <c r="S16" s="38" t="n">
        <v>21</v>
      </c>
      <c r="T16" s="38" t="n">
        <v>7</v>
      </c>
      <c r="U16" s="38" t="n">
        <v>14</v>
      </c>
      <c r="V16" s="38" t="n">
        <v>7</v>
      </c>
      <c r="W16" s="38" t="n">
        <v>14</v>
      </c>
      <c r="X16" s="38" t="n">
        <v>7</v>
      </c>
      <c r="Y16" s="38" t="n">
        <v>14</v>
      </c>
      <c r="Z16" s="38" t="n">
        <v>7</v>
      </c>
      <c r="AA16" s="38" t="n">
        <v>14</v>
      </c>
      <c r="AB16" s="38" t="n">
        <v>14</v>
      </c>
      <c r="AC16" s="39" t="n">
        <f aca="false">IF(COUNTA($Q16:$AB16)&gt;0,SUM($Q16:$AB16),"")</f>
        <v>141</v>
      </c>
      <c r="AD16" s="19"/>
      <c r="AE16" s="36" t="n">
        <v>5</v>
      </c>
      <c r="AF16" s="42" t="str">
        <f aca="false">IF(ISBLANK(生徒氏名),"",生徒氏名)</f>
        <v>福嶋</v>
      </c>
      <c r="AG16" s="42"/>
      <c r="AH16" s="38" t="n">
        <v>11</v>
      </c>
      <c r="AI16" s="38" t="n">
        <v>11</v>
      </c>
      <c r="AJ16" s="38" t="n">
        <v>21</v>
      </c>
      <c r="AK16" s="38" t="n">
        <v>7</v>
      </c>
      <c r="AL16" s="38" t="n">
        <v>14</v>
      </c>
      <c r="AM16" s="38" t="n">
        <v>7</v>
      </c>
      <c r="AN16" s="38" t="n">
        <v>14</v>
      </c>
      <c r="AO16" s="38" t="n">
        <v>7</v>
      </c>
      <c r="AP16" s="38" t="n">
        <v>14</v>
      </c>
      <c r="AQ16" s="38" t="n">
        <v>7</v>
      </c>
      <c r="AR16" s="38" t="n">
        <v>14</v>
      </c>
      <c r="AS16" s="38" t="n">
        <v>14</v>
      </c>
      <c r="AT16" s="39" t="n">
        <f aca="false">IF(COUNTA($AH16:$AS16)&gt;0,SUM($AH16:$AS16),"")</f>
        <v>141</v>
      </c>
      <c r="AU16" s="38" t="n">
        <v>11</v>
      </c>
      <c r="AV16" s="38" t="n">
        <v>11</v>
      </c>
      <c r="AW16" s="38" t="n">
        <v>21</v>
      </c>
      <c r="AX16" s="38" t="n">
        <v>7</v>
      </c>
      <c r="AY16" s="38" t="n">
        <v>14</v>
      </c>
      <c r="AZ16" s="38" t="n">
        <v>7</v>
      </c>
      <c r="BA16" s="38" t="n">
        <v>14</v>
      </c>
      <c r="BB16" s="38" t="n">
        <v>7</v>
      </c>
      <c r="BC16" s="38" t="n">
        <v>14</v>
      </c>
      <c r="BD16" s="38" t="n">
        <v>7</v>
      </c>
      <c r="BE16" s="38" t="n">
        <v>14</v>
      </c>
      <c r="BF16" s="38" t="n">
        <v>14</v>
      </c>
      <c r="BG16" s="39" t="n">
        <f aca="false">IF(COUNTA($AU16:$BF16)&gt;0,SUM($AU16:$BF16),"")</f>
        <v>141</v>
      </c>
    </row>
    <row r="17" customFormat="false" ht="18" hidden="false" customHeight="true" outlineLevel="0" collapsed="false">
      <c r="A17" s="36" t="n">
        <v>6</v>
      </c>
      <c r="B17" s="41" t="s">
        <v>36</v>
      </c>
      <c r="C17" s="41"/>
      <c r="D17" s="38" t="n">
        <v>10</v>
      </c>
      <c r="E17" s="38" t="n">
        <v>10</v>
      </c>
      <c r="F17" s="38" t="n">
        <v>20</v>
      </c>
      <c r="G17" s="38" t="n">
        <v>6</v>
      </c>
      <c r="H17" s="38" t="n">
        <v>13</v>
      </c>
      <c r="I17" s="38" t="n">
        <v>6</v>
      </c>
      <c r="J17" s="38" t="n">
        <v>13</v>
      </c>
      <c r="K17" s="38" t="n">
        <v>6</v>
      </c>
      <c r="L17" s="38" t="n">
        <v>13</v>
      </c>
      <c r="M17" s="38" t="n">
        <v>6</v>
      </c>
      <c r="N17" s="38" t="n">
        <v>13</v>
      </c>
      <c r="O17" s="38" t="n">
        <v>13</v>
      </c>
      <c r="P17" s="39" t="n">
        <f aca="false">IF(COUNTA($D17:$O17)&gt;0,SUM($D17:$O17),"")</f>
        <v>129</v>
      </c>
      <c r="Q17" s="38" t="n">
        <v>10</v>
      </c>
      <c r="R17" s="38" t="n">
        <v>10</v>
      </c>
      <c r="S17" s="38" t="n">
        <v>20</v>
      </c>
      <c r="T17" s="38" t="n">
        <v>6</v>
      </c>
      <c r="U17" s="38" t="n">
        <v>13</v>
      </c>
      <c r="V17" s="38" t="n">
        <v>6</v>
      </c>
      <c r="W17" s="38" t="n">
        <v>13</v>
      </c>
      <c r="X17" s="38" t="n">
        <v>6</v>
      </c>
      <c r="Y17" s="38" t="n">
        <v>13</v>
      </c>
      <c r="Z17" s="38" t="n">
        <v>6</v>
      </c>
      <c r="AA17" s="38" t="n">
        <v>13</v>
      </c>
      <c r="AB17" s="38" t="n">
        <v>13</v>
      </c>
      <c r="AC17" s="39" t="n">
        <f aca="false">IF(COUNTA($Q17:$AB17)&gt;0,SUM($Q17:$AB17),"")</f>
        <v>129</v>
      </c>
      <c r="AD17" s="19"/>
      <c r="AE17" s="36" t="n">
        <v>6</v>
      </c>
      <c r="AF17" s="42" t="str">
        <f aca="false">IF(ISBLANK(生徒氏名),"",生徒氏名)</f>
        <v>茨城</v>
      </c>
      <c r="AG17" s="42"/>
      <c r="AH17" s="38" t="n">
        <v>10</v>
      </c>
      <c r="AI17" s="38" t="n">
        <v>10</v>
      </c>
      <c r="AJ17" s="38" t="n">
        <v>20</v>
      </c>
      <c r="AK17" s="38" t="n">
        <v>6</v>
      </c>
      <c r="AL17" s="38" t="n">
        <v>13</v>
      </c>
      <c r="AM17" s="38" t="n">
        <v>6</v>
      </c>
      <c r="AN17" s="38" t="n">
        <v>13</v>
      </c>
      <c r="AO17" s="38" t="n">
        <v>6</v>
      </c>
      <c r="AP17" s="38" t="n">
        <v>13</v>
      </c>
      <c r="AQ17" s="38" t="n">
        <v>6</v>
      </c>
      <c r="AR17" s="38" t="n">
        <v>13</v>
      </c>
      <c r="AS17" s="38" t="n">
        <v>13</v>
      </c>
      <c r="AT17" s="39" t="n">
        <f aca="false">IF(COUNTA($AH17:$AS17)&gt;0,SUM($AH17:$AS17),"")</f>
        <v>129</v>
      </c>
      <c r="AU17" s="38" t="n">
        <v>10</v>
      </c>
      <c r="AV17" s="38" t="n">
        <v>10</v>
      </c>
      <c r="AW17" s="38" t="n">
        <v>20</v>
      </c>
      <c r="AX17" s="38" t="n">
        <v>6</v>
      </c>
      <c r="AY17" s="38" t="n">
        <v>13</v>
      </c>
      <c r="AZ17" s="38" t="n">
        <v>6</v>
      </c>
      <c r="BA17" s="38" t="n">
        <v>13</v>
      </c>
      <c r="BB17" s="38" t="n">
        <v>6</v>
      </c>
      <c r="BC17" s="38" t="n">
        <v>13</v>
      </c>
      <c r="BD17" s="38" t="n">
        <v>6</v>
      </c>
      <c r="BE17" s="38" t="n">
        <v>13</v>
      </c>
      <c r="BF17" s="38" t="n">
        <v>13</v>
      </c>
      <c r="BG17" s="39" t="n">
        <f aca="false">IF(COUNTA($AU17:$BF17)&gt;0,SUM($AU17:$BF17),"")</f>
        <v>129</v>
      </c>
    </row>
    <row r="18" customFormat="false" ht="18" hidden="false" customHeight="true" outlineLevel="0" collapsed="false">
      <c r="A18" s="36" t="n">
        <v>7</v>
      </c>
      <c r="B18" s="41" t="s">
        <v>37</v>
      </c>
      <c r="C18" s="41"/>
      <c r="D18" s="38" t="n">
        <v>11</v>
      </c>
      <c r="E18" s="38" t="n">
        <v>11</v>
      </c>
      <c r="F18" s="38" t="n">
        <v>21</v>
      </c>
      <c r="G18" s="38" t="n">
        <v>7</v>
      </c>
      <c r="H18" s="38" t="n">
        <v>14</v>
      </c>
      <c r="I18" s="38" t="n">
        <v>7</v>
      </c>
      <c r="J18" s="38" t="n">
        <v>14</v>
      </c>
      <c r="K18" s="38" t="n">
        <v>7</v>
      </c>
      <c r="L18" s="38" t="n">
        <v>14</v>
      </c>
      <c r="M18" s="38" t="n">
        <v>7</v>
      </c>
      <c r="N18" s="38" t="n">
        <v>14</v>
      </c>
      <c r="O18" s="38" t="n">
        <v>14</v>
      </c>
      <c r="P18" s="39" t="n">
        <f aca="false">IF(COUNTA($D18:$O18)&gt;0,SUM($D18:$O18),"")</f>
        <v>141</v>
      </c>
      <c r="Q18" s="38" t="n">
        <v>11</v>
      </c>
      <c r="R18" s="38" t="n">
        <v>11</v>
      </c>
      <c r="S18" s="38" t="n">
        <v>21</v>
      </c>
      <c r="T18" s="38" t="n">
        <v>7</v>
      </c>
      <c r="U18" s="38" t="n">
        <v>14</v>
      </c>
      <c r="V18" s="38" t="n">
        <v>7</v>
      </c>
      <c r="W18" s="38" t="n">
        <v>14</v>
      </c>
      <c r="X18" s="38" t="n">
        <v>7</v>
      </c>
      <c r="Y18" s="38" t="n">
        <v>14</v>
      </c>
      <c r="Z18" s="38" t="n">
        <v>7</v>
      </c>
      <c r="AA18" s="38" t="n">
        <v>14</v>
      </c>
      <c r="AB18" s="38" t="n">
        <v>14</v>
      </c>
      <c r="AC18" s="39" t="n">
        <f aca="false">IF(COUNTA($Q18:$AB18)&gt;0,SUM($Q18:$AB18),"")</f>
        <v>141</v>
      </c>
      <c r="AD18" s="19"/>
      <c r="AE18" s="36" t="n">
        <v>7</v>
      </c>
      <c r="AF18" s="42" t="str">
        <f aca="false">IF(ISBLANK(生徒氏名),"",生徒氏名)</f>
        <v>東京</v>
      </c>
      <c r="AG18" s="42"/>
      <c r="AH18" s="38" t="n">
        <v>11</v>
      </c>
      <c r="AI18" s="38" t="n">
        <v>11</v>
      </c>
      <c r="AJ18" s="38" t="n">
        <v>21</v>
      </c>
      <c r="AK18" s="38" t="n">
        <v>7</v>
      </c>
      <c r="AL18" s="38" t="n">
        <v>14</v>
      </c>
      <c r="AM18" s="38" t="n">
        <v>7</v>
      </c>
      <c r="AN18" s="38" t="n">
        <v>14</v>
      </c>
      <c r="AO18" s="38" t="n">
        <v>7</v>
      </c>
      <c r="AP18" s="38" t="n">
        <v>14</v>
      </c>
      <c r="AQ18" s="38" t="n">
        <v>7</v>
      </c>
      <c r="AR18" s="38" t="n">
        <v>14</v>
      </c>
      <c r="AS18" s="38" t="n">
        <v>14</v>
      </c>
      <c r="AT18" s="39" t="n">
        <f aca="false">IF(COUNTA($AH18:$AS18)&gt;0,SUM($AH18:$AS18),"")</f>
        <v>141</v>
      </c>
      <c r="AU18" s="38" t="n">
        <v>11</v>
      </c>
      <c r="AV18" s="38" t="n">
        <v>11</v>
      </c>
      <c r="AW18" s="38" t="n">
        <v>21</v>
      </c>
      <c r="AX18" s="38" t="n">
        <v>7</v>
      </c>
      <c r="AY18" s="38" t="n">
        <v>14</v>
      </c>
      <c r="AZ18" s="38" t="n">
        <v>7</v>
      </c>
      <c r="BA18" s="38" t="n">
        <v>14</v>
      </c>
      <c r="BB18" s="38" t="n">
        <v>7</v>
      </c>
      <c r="BC18" s="38" t="n">
        <v>14</v>
      </c>
      <c r="BD18" s="38" t="n">
        <v>7</v>
      </c>
      <c r="BE18" s="38" t="n">
        <v>14</v>
      </c>
      <c r="BF18" s="38" t="n">
        <v>14</v>
      </c>
      <c r="BG18" s="39" t="n">
        <f aca="false">IF(COUNTA($AU18:$BF18)&gt;0,SUM($AU18:$BF18),"")</f>
        <v>141</v>
      </c>
    </row>
    <row r="19" customFormat="false" ht="18" hidden="false" customHeight="true" outlineLevel="0" collapsed="false">
      <c r="A19" s="36" t="n">
        <v>8</v>
      </c>
      <c r="B19" s="41" t="s">
        <v>38</v>
      </c>
      <c r="C19" s="41"/>
      <c r="D19" s="38" t="n">
        <v>10</v>
      </c>
      <c r="E19" s="38" t="n">
        <v>10</v>
      </c>
      <c r="F19" s="38" t="n">
        <v>20</v>
      </c>
      <c r="G19" s="38" t="n">
        <v>6</v>
      </c>
      <c r="H19" s="38" t="n">
        <v>13</v>
      </c>
      <c r="I19" s="38" t="n">
        <v>6</v>
      </c>
      <c r="J19" s="38" t="n">
        <v>13</v>
      </c>
      <c r="K19" s="38" t="n">
        <v>6</v>
      </c>
      <c r="L19" s="38" t="n">
        <v>13</v>
      </c>
      <c r="M19" s="38" t="n">
        <v>6</v>
      </c>
      <c r="N19" s="38" t="n">
        <v>13</v>
      </c>
      <c r="O19" s="38" t="n">
        <v>13</v>
      </c>
      <c r="P19" s="39" t="n">
        <f aca="false">IF(COUNTA($D19:$O19)&gt;0,SUM($D19:$O19),"")</f>
        <v>129</v>
      </c>
      <c r="Q19" s="38" t="n">
        <v>10</v>
      </c>
      <c r="R19" s="38" t="n">
        <v>10</v>
      </c>
      <c r="S19" s="38" t="n">
        <v>20</v>
      </c>
      <c r="T19" s="38" t="n">
        <v>6</v>
      </c>
      <c r="U19" s="38" t="n">
        <v>13</v>
      </c>
      <c r="V19" s="38" t="n">
        <v>6</v>
      </c>
      <c r="W19" s="38" t="n">
        <v>13</v>
      </c>
      <c r="X19" s="38" t="n">
        <v>6</v>
      </c>
      <c r="Y19" s="38" t="n">
        <v>13</v>
      </c>
      <c r="Z19" s="38" t="n">
        <v>6</v>
      </c>
      <c r="AA19" s="38" t="n">
        <v>13</v>
      </c>
      <c r="AB19" s="38" t="n">
        <v>13</v>
      </c>
      <c r="AC19" s="39" t="n">
        <f aca="false">IF(COUNTA($Q19:$AB19)&gt;0,SUM($Q19:$AB19),"")</f>
        <v>129</v>
      </c>
      <c r="AD19" s="19"/>
      <c r="AE19" s="36" t="n">
        <v>8</v>
      </c>
      <c r="AF19" s="42" t="str">
        <f aca="false">IF(ISBLANK(生徒氏名),"",生徒氏名)</f>
        <v>千葉</v>
      </c>
      <c r="AG19" s="42"/>
      <c r="AH19" s="38" t="n">
        <v>10</v>
      </c>
      <c r="AI19" s="38" t="n">
        <v>10</v>
      </c>
      <c r="AJ19" s="38" t="n">
        <v>20</v>
      </c>
      <c r="AK19" s="38" t="n">
        <v>6</v>
      </c>
      <c r="AL19" s="38" t="n">
        <v>13</v>
      </c>
      <c r="AM19" s="38" t="n">
        <v>6</v>
      </c>
      <c r="AN19" s="38" t="n">
        <v>13</v>
      </c>
      <c r="AO19" s="38" t="n">
        <v>6</v>
      </c>
      <c r="AP19" s="38" t="n">
        <v>13</v>
      </c>
      <c r="AQ19" s="38" t="n">
        <v>6</v>
      </c>
      <c r="AR19" s="38" t="n">
        <v>13</v>
      </c>
      <c r="AS19" s="38" t="n">
        <v>13</v>
      </c>
      <c r="AT19" s="39" t="n">
        <f aca="false">IF(COUNTA($AH19:$AS19)&gt;0,SUM($AH19:$AS19),"")</f>
        <v>129</v>
      </c>
      <c r="AU19" s="38" t="n">
        <v>10</v>
      </c>
      <c r="AV19" s="38" t="n">
        <v>10</v>
      </c>
      <c r="AW19" s="38" t="n">
        <v>20</v>
      </c>
      <c r="AX19" s="38" t="n">
        <v>6</v>
      </c>
      <c r="AY19" s="38" t="n">
        <v>13</v>
      </c>
      <c r="AZ19" s="38" t="n">
        <v>6</v>
      </c>
      <c r="BA19" s="38" t="n">
        <v>13</v>
      </c>
      <c r="BB19" s="38" t="n">
        <v>6</v>
      </c>
      <c r="BC19" s="38" t="n">
        <v>13</v>
      </c>
      <c r="BD19" s="38" t="n">
        <v>6</v>
      </c>
      <c r="BE19" s="38" t="n">
        <v>13</v>
      </c>
      <c r="BF19" s="38" t="n">
        <v>13</v>
      </c>
      <c r="BG19" s="39" t="n">
        <f aca="false">IF(COUNTA($AU19:$BF19)&gt;0,SUM($AU19:$BF19),"")</f>
        <v>129</v>
      </c>
    </row>
    <row r="20" customFormat="false" ht="18" hidden="false" customHeight="true" outlineLevel="0" collapsed="false">
      <c r="A20" s="36" t="n">
        <v>9</v>
      </c>
      <c r="B20" s="41" t="s">
        <v>39</v>
      </c>
      <c r="C20" s="41"/>
      <c r="D20" s="38" t="n">
        <v>11</v>
      </c>
      <c r="E20" s="38" t="n">
        <v>11</v>
      </c>
      <c r="F20" s="38" t="n">
        <v>21</v>
      </c>
      <c r="G20" s="38" t="n">
        <v>7</v>
      </c>
      <c r="H20" s="38" t="n">
        <v>14</v>
      </c>
      <c r="I20" s="38" t="n">
        <v>7</v>
      </c>
      <c r="J20" s="38" t="n">
        <v>14</v>
      </c>
      <c r="K20" s="38" t="n">
        <v>7</v>
      </c>
      <c r="L20" s="38" t="n">
        <v>14</v>
      </c>
      <c r="M20" s="38" t="n">
        <v>7</v>
      </c>
      <c r="N20" s="38" t="n">
        <v>14</v>
      </c>
      <c r="O20" s="38" t="n">
        <v>14</v>
      </c>
      <c r="P20" s="39" t="n">
        <f aca="false">IF(COUNTA($D20:$O20)&gt;0,SUM($D20:$O20),"")</f>
        <v>141</v>
      </c>
      <c r="Q20" s="38" t="n">
        <v>11</v>
      </c>
      <c r="R20" s="38" t="n">
        <v>11</v>
      </c>
      <c r="S20" s="38" t="n">
        <v>21</v>
      </c>
      <c r="T20" s="38" t="n">
        <v>7</v>
      </c>
      <c r="U20" s="38" t="n">
        <v>14</v>
      </c>
      <c r="V20" s="38" t="n">
        <v>7</v>
      </c>
      <c r="W20" s="38" t="n">
        <v>14</v>
      </c>
      <c r="X20" s="38" t="n">
        <v>7</v>
      </c>
      <c r="Y20" s="38" t="n">
        <v>14</v>
      </c>
      <c r="Z20" s="38" t="n">
        <v>7</v>
      </c>
      <c r="AA20" s="38" t="n">
        <v>14</v>
      </c>
      <c r="AB20" s="38" t="n">
        <v>14</v>
      </c>
      <c r="AC20" s="39" t="n">
        <f aca="false">IF(COUNTA($Q20:$AB20)&gt;0,SUM($Q20:$AB20),"")</f>
        <v>141</v>
      </c>
      <c r="AD20" s="19"/>
      <c r="AE20" s="36" t="n">
        <v>9</v>
      </c>
      <c r="AF20" s="42" t="str">
        <f aca="false">IF(ISBLANK(生徒氏名),"",生徒氏名)</f>
        <v>長野</v>
      </c>
      <c r="AG20" s="42"/>
      <c r="AH20" s="38" t="n">
        <v>11</v>
      </c>
      <c r="AI20" s="38" t="n">
        <v>11</v>
      </c>
      <c r="AJ20" s="38" t="n">
        <v>21</v>
      </c>
      <c r="AK20" s="38" t="n">
        <v>7</v>
      </c>
      <c r="AL20" s="38" t="n">
        <v>14</v>
      </c>
      <c r="AM20" s="38" t="n">
        <v>7</v>
      </c>
      <c r="AN20" s="38" t="n">
        <v>14</v>
      </c>
      <c r="AO20" s="38" t="n">
        <v>7</v>
      </c>
      <c r="AP20" s="38" t="n">
        <v>14</v>
      </c>
      <c r="AQ20" s="38" t="n">
        <v>7</v>
      </c>
      <c r="AR20" s="38" t="n">
        <v>14</v>
      </c>
      <c r="AS20" s="38" t="n">
        <v>14</v>
      </c>
      <c r="AT20" s="39" t="n">
        <f aca="false">IF(COUNTA($AH20:$AS20)&gt;0,SUM($AH20:$AS20),"")</f>
        <v>141</v>
      </c>
      <c r="AU20" s="38" t="n">
        <v>11</v>
      </c>
      <c r="AV20" s="38" t="n">
        <v>11</v>
      </c>
      <c r="AW20" s="38" t="n">
        <v>21</v>
      </c>
      <c r="AX20" s="38" t="n">
        <v>7</v>
      </c>
      <c r="AY20" s="38" t="n">
        <v>14</v>
      </c>
      <c r="AZ20" s="38" t="n">
        <v>7</v>
      </c>
      <c r="BA20" s="38" t="n">
        <v>14</v>
      </c>
      <c r="BB20" s="38" t="n">
        <v>7</v>
      </c>
      <c r="BC20" s="38" t="n">
        <v>14</v>
      </c>
      <c r="BD20" s="38" t="n">
        <v>7</v>
      </c>
      <c r="BE20" s="38" t="n">
        <v>14</v>
      </c>
      <c r="BF20" s="38" t="n">
        <v>14</v>
      </c>
      <c r="BG20" s="39" t="n">
        <f aca="false">IF(COUNTA($AU20:$BF20)&gt;0,SUM($AU20:$BF20),"")</f>
        <v>141</v>
      </c>
    </row>
    <row r="21" customFormat="false" ht="18" hidden="false" customHeight="true" outlineLevel="0" collapsed="false">
      <c r="A21" s="36" t="n">
        <v>10</v>
      </c>
      <c r="B21" s="41" t="s">
        <v>40</v>
      </c>
      <c r="C21" s="41"/>
      <c r="D21" s="38" t="n">
        <v>10</v>
      </c>
      <c r="E21" s="38" t="n">
        <v>10</v>
      </c>
      <c r="F21" s="38" t="n">
        <v>20</v>
      </c>
      <c r="G21" s="38" t="n">
        <v>6</v>
      </c>
      <c r="H21" s="38" t="n">
        <v>13</v>
      </c>
      <c r="I21" s="38" t="n">
        <v>6</v>
      </c>
      <c r="J21" s="38" t="n">
        <v>13</v>
      </c>
      <c r="K21" s="38" t="n">
        <v>6</v>
      </c>
      <c r="L21" s="38" t="n">
        <v>13</v>
      </c>
      <c r="M21" s="38" t="n">
        <v>6</v>
      </c>
      <c r="N21" s="38" t="n">
        <v>13</v>
      </c>
      <c r="O21" s="38" t="n">
        <v>13</v>
      </c>
      <c r="P21" s="39" t="n">
        <f aca="false">IF(COUNTA($D21:$O21)&gt;0,SUM($D21:$O21),"")</f>
        <v>129</v>
      </c>
      <c r="Q21" s="38" t="n">
        <v>10</v>
      </c>
      <c r="R21" s="38" t="n">
        <v>10</v>
      </c>
      <c r="S21" s="38" t="n">
        <v>20</v>
      </c>
      <c r="T21" s="38" t="n">
        <v>6</v>
      </c>
      <c r="U21" s="38" t="n">
        <v>13</v>
      </c>
      <c r="V21" s="38" t="n">
        <v>6</v>
      </c>
      <c r="W21" s="38" t="n">
        <v>13</v>
      </c>
      <c r="X21" s="38" t="n">
        <v>6</v>
      </c>
      <c r="Y21" s="38" t="n">
        <v>13</v>
      </c>
      <c r="Z21" s="38" t="n">
        <v>6</v>
      </c>
      <c r="AA21" s="38" t="n">
        <v>13</v>
      </c>
      <c r="AB21" s="38" t="n">
        <v>13</v>
      </c>
      <c r="AC21" s="39" t="n">
        <f aca="false">IF(COUNTA($Q21:$AB21)&gt;0,SUM($Q21:$AB21),"")</f>
        <v>129</v>
      </c>
      <c r="AD21" s="19"/>
      <c r="AE21" s="36" t="n">
        <v>10</v>
      </c>
      <c r="AF21" s="42" t="str">
        <f aca="false">IF(ISBLANK(生徒氏名),"",生徒氏名)</f>
        <v>神奈川</v>
      </c>
      <c r="AG21" s="42"/>
      <c r="AH21" s="38" t="n">
        <v>10</v>
      </c>
      <c r="AI21" s="38" t="n">
        <v>10</v>
      </c>
      <c r="AJ21" s="38" t="n">
        <v>20</v>
      </c>
      <c r="AK21" s="38" t="n">
        <v>6</v>
      </c>
      <c r="AL21" s="38" t="n">
        <v>13</v>
      </c>
      <c r="AM21" s="38" t="n">
        <v>6</v>
      </c>
      <c r="AN21" s="38" t="n">
        <v>13</v>
      </c>
      <c r="AO21" s="38" t="n">
        <v>6</v>
      </c>
      <c r="AP21" s="38" t="n">
        <v>13</v>
      </c>
      <c r="AQ21" s="38" t="n">
        <v>6</v>
      </c>
      <c r="AR21" s="38" t="n">
        <v>13</v>
      </c>
      <c r="AS21" s="38" t="n">
        <v>13</v>
      </c>
      <c r="AT21" s="39" t="n">
        <f aca="false">IF(COUNTA($AH21:$AS21)&gt;0,SUM($AH21:$AS21),"")</f>
        <v>129</v>
      </c>
      <c r="AU21" s="38" t="n">
        <v>10</v>
      </c>
      <c r="AV21" s="38" t="n">
        <v>10</v>
      </c>
      <c r="AW21" s="38" t="n">
        <v>20</v>
      </c>
      <c r="AX21" s="38" t="n">
        <v>6</v>
      </c>
      <c r="AY21" s="38" t="n">
        <v>13</v>
      </c>
      <c r="AZ21" s="38" t="n">
        <v>6</v>
      </c>
      <c r="BA21" s="38" t="n">
        <v>13</v>
      </c>
      <c r="BB21" s="38" t="n">
        <v>6</v>
      </c>
      <c r="BC21" s="38" t="n">
        <v>13</v>
      </c>
      <c r="BD21" s="38" t="n">
        <v>6</v>
      </c>
      <c r="BE21" s="38" t="n">
        <v>13</v>
      </c>
      <c r="BF21" s="38" t="n">
        <v>13</v>
      </c>
      <c r="BG21" s="39" t="n">
        <f aca="false">IF(COUNTA($AU21:$BF21)&gt;0,SUM($AU21:$BF21),"")</f>
        <v>129</v>
      </c>
    </row>
    <row r="22" customFormat="false" ht="18" hidden="false" customHeight="true" outlineLevel="0" collapsed="false">
      <c r="A22" s="36" t="n">
        <v>11</v>
      </c>
      <c r="B22" s="41" t="s">
        <v>41</v>
      </c>
      <c r="C22" s="41"/>
      <c r="D22" s="38" t="n">
        <v>11</v>
      </c>
      <c r="E22" s="38" t="n">
        <v>11</v>
      </c>
      <c r="F22" s="38" t="n">
        <v>21</v>
      </c>
      <c r="G22" s="38" t="n">
        <v>7</v>
      </c>
      <c r="H22" s="38" t="n">
        <v>14</v>
      </c>
      <c r="I22" s="38" t="n">
        <v>7</v>
      </c>
      <c r="J22" s="38" t="n">
        <v>14</v>
      </c>
      <c r="K22" s="38" t="n">
        <v>7</v>
      </c>
      <c r="L22" s="38" t="n">
        <v>14</v>
      </c>
      <c r="M22" s="38" t="n">
        <v>7</v>
      </c>
      <c r="N22" s="38" t="n">
        <v>14</v>
      </c>
      <c r="O22" s="38" t="n">
        <v>14</v>
      </c>
      <c r="P22" s="39" t="n">
        <f aca="false">IF(COUNTA($D22:$O22)&gt;0,SUM($D22:$O22),"")</f>
        <v>141</v>
      </c>
      <c r="Q22" s="38" t="n">
        <v>11</v>
      </c>
      <c r="R22" s="38" t="n">
        <v>11</v>
      </c>
      <c r="S22" s="38" t="n">
        <v>21</v>
      </c>
      <c r="T22" s="38" t="n">
        <v>7</v>
      </c>
      <c r="U22" s="38" t="n">
        <v>14</v>
      </c>
      <c r="V22" s="38" t="n">
        <v>7</v>
      </c>
      <c r="W22" s="38" t="n">
        <v>14</v>
      </c>
      <c r="X22" s="38" t="n">
        <v>7</v>
      </c>
      <c r="Y22" s="38" t="n">
        <v>14</v>
      </c>
      <c r="Z22" s="38" t="n">
        <v>7</v>
      </c>
      <c r="AA22" s="38" t="n">
        <v>14</v>
      </c>
      <c r="AB22" s="38" t="n">
        <v>14</v>
      </c>
      <c r="AC22" s="39" t="n">
        <f aca="false">IF(COUNTA($Q22:$AB22)&gt;0,SUM($Q22:$AB22),"")</f>
        <v>141</v>
      </c>
      <c r="AD22" s="19"/>
      <c r="AE22" s="36" t="n">
        <v>11</v>
      </c>
      <c r="AF22" s="42" t="str">
        <f aca="false">IF(ISBLANK(生徒氏名),"",生徒氏名)</f>
        <v>山梨</v>
      </c>
      <c r="AG22" s="42"/>
      <c r="AH22" s="38" t="n">
        <v>11</v>
      </c>
      <c r="AI22" s="38" t="n">
        <v>11</v>
      </c>
      <c r="AJ22" s="38" t="n">
        <v>21</v>
      </c>
      <c r="AK22" s="38" t="n">
        <v>7</v>
      </c>
      <c r="AL22" s="38" t="n">
        <v>14</v>
      </c>
      <c r="AM22" s="38" t="n">
        <v>7</v>
      </c>
      <c r="AN22" s="38" t="n">
        <v>14</v>
      </c>
      <c r="AO22" s="38" t="n">
        <v>7</v>
      </c>
      <c r="AP22" s="38" t="n">
        <v>14</v>
      </c>
      <c r="AQ22" s="38" t="n">
        <v>7</v>
      </c>
      <c r="AR22" s="38" t="n">
        <v>14</v>
      </c>
      <c r="AS22" s="38" t="n">
        <v>14</v>
      </c>
      <c r="AT22" s="39" t="n">
        <f aca="false">IF(COUNTA($AH22:$AS22)&gt;0,SUM($AH22:$AS22),"")</f>
        <v>141</v>
      </c>
      <c r="AU22" s="38" t="n">
        <v>11</v>
      </c>
      <c r="AV22" s="38" t="n">
        <v>11</v>
      </c>
      <c r="AW22" s="38" t="n">
        <v>21</v>
      </c>
      <c r="AX22" s="38" t="n">
        <v>7</v>
      </c>
      <c r="AY22" s="38" t="n">
        <v>14</v>
      </c>
      <c r="AZ22" s="38" t="n">
        <v>7</v>
      </c>
      <c r="BA22" s="38" t="n">
        <v>14</v>
      </c>
      <c r="BB22" s="38" t="n">
        <v>7</v>
      </c>
      <c r="BC22" s="38" t="n">
        <v>14</v>
      </c>
      <c r="BD22" s="38" t="n">
        <v>7</v>
      </c>
      <c r="BE22" s="38" t="n">
        <v>14</v>
      </c>
      <c r="BF22" s="38" t="n">
        <v>14</v>
      </c>
      <c r="BG22" s="39" t="n">
        <f aca="false">IF(COUNTA($AU22:$BF22)&gt;0,SUM($AU22:$BF22),"")</f>
        <v>141</v>
      </c>
    </row>
    <row r="23" customFormat="false" ht="18" hidden="false" customHeight="true" outlineLevel="0" collapsed="false">
      <c r="A23" s="36" t="n">
        <v>12</v>
      </c>
      <c r="B23" s="41" t="s">
        <v>42</v>
      </c>
      <c r="C23" s="41"/>
      <c r="D23" s="38" t="n">
        <v>10</v>
      </c>
      <c r="E23" s="38" t="n">
        <v>10</v>
      </c>
      <c r="F23" s="38" t="n">
        <v>20</v>
      </c>
      <c r="G23" s="38" t="n">
        <v>6</v>
      </c>
      <c r="H23" s="38" t="n">
        <v>13</v>
      </c>
      <c r="I23" s="38" t="n">
        <v>6</v>
      </c>
      <c r="J23" s="38" t="n">
        <v>13</v>
      </c>
      <c r="K23" s="38" t="n">
        <v>6</v>
      </c>
      <c r="L23" s="38" t="n">
        <v>13</v>
      </c>
      <c r="M23" s="38" t="n">
        <v>6</v>
      </c>
      <c r="N23" s="38" t="n">
        <v>13</v>
      </c>
      <c r="O23" s="38" t="n">
        <v>13</v>
      </c>
      <c r="P23" s="39" t="n">
        <f aca="false">IF(COUNTA($D23:$O23)&gt;0,SUM($D23:$O23),"")</f>
        <v>129</v>
      </c>
      <c r="Q23" s="38" t="n">
        <v>10</v>
      </c>
      <c r="R23" s="38" t="n">
        <v>10</v>
      </c>
      <c r="S23" s="38" t="n">
        <v>20</v>
      </c>
      <c r="T23" s="38" t="n">
        <v>6</v>
      </c>
      <c r="U23" s="38" t="n">
        <v>13</v>
      </c>
      <c r="V23" s="38" t="n">
        <v>6</v>
      </c>
      <c r="W23" s="38" t="n">
        <v>13</v>
      </c>
      <c r="X23" s="38" t="n">
        <v>6</v>
      </c>
      <c r="Y23" s="38" t="n">
        <v>13</v>
      </c>
      <c r="Z23" s="38" t="n">
        <v>6</v>
      </c>
      <c r="AA23" s="38" t="n">
        <v>13</v>
      </c>
      <c r="AB23" s="38" t="n">
        <v>13</v>
      </c>
      <c r="AC23" s="39" t="n">
        <f aca="false">IF(COUNTA($Q23:$AB23)&gt;0,SUM($Q23:$AB23),"")</f>
        <v>129</v>
      </c>
      <c r="AD23" s="19"/>
      <c r="AE23" s="36" t="n">
        <v>12</v>
      </c>
      <c r="AF23" s="42" t="str">
        <f aca="false">IF(ISBLANK(生徒氏名),"",生徒氏名)</f>
        <v>鈴丘</v>
      </c>
      <c r="AG23" s="42"/>
      <c r="AH23" s="38" t="n">
        <v>10</v>
      </c>
      <c r="AI23" s="38" t="n">
        <v>10</v>
      </c>
      <c r="AJ23" s="38" t="n">
        <v>20</v>
      </c>
      <c r="AK23" s="38" t="n">
        <v>6</v>
      </c>
      <c r="AL23" s="38" t="n">
        <v>13</v>
      </c>
      <c r="AM23" s="38" t="n">
        <v>6</v>
      </c>
      <c r="AN23" s="38" t="n">
        <v>13</v>
      </c>
      <c r="AO23" s="38" t="n">
        <v>6</v>
      </c>
      <c r="AP23" s="38" t="n">
        <v>13</v>
      </c>
      <c r="AQ23" s="38" t="n">
        <v>6</v>
      </c>
      <c r="AR23" s="38" t="n">
        <v>13</v>
      </c>
      <c r="AS23" s="38" t="n">
        <v>13</v>
      </c>
      <c r="AT23" s="39" t="n">
        <f aca="false">IF(COUNTA($AH23:$AS23)&gt;0,SUM($AH23:$AS23),"")</f>
        <v>129</v>
      </c>
      <c r="AU23" s="38" t="n">
        <v>10</v>
      </c>
      <c r="AV23" s="38" t="n">
        <v>10</v>
      </c>
      <c r="AW23" s="38" t="n">
        <v>20</v>
      </c>
      <c r="AX23" s="38" t="n">
        <v>6</v>
      </c>
      <c r="AY23" s="38" t="n">
        <v>13</v>
      </c>
      <c r="AZ23" s="38" t="n">
        <v>6</v>
      </c>
      <c r="BA23" s="38" t="n">
        <v>13</v>
      </c>
      <c r="BB23" s="38" t="n">
        <v>6</v>
      </c>
      <c r="BC23" s="38" t="n">
        <v>13</v>
      </c>
      <c r="BD23" s="38" t="n">
        <v>6</v>
      </c>
      <c r="BE23" s="38" t="n">
        <v>13</v>
      </c>
      <c r="BF23" s="38" t="n">
        <v>13</v>
      </c>
      <c r="BG23" s="39" t="n">
        <f aca="false">IF(COUNTA($AU23:$BF23)&gt;0,SUM($AU23:$BF23),"")</f>
        <v>129</v>
      </c>
    </row>
    <row r="24" customFormat="false" ht="18" hidden="false" customHeight="true" outlineLevel="0" collapsed="false">
      <c r="A24" s="36" t="n">
        <v>13</v>
      </c>
      <c r="B24" s="41" t="s">
        <v>43</v>
      </c>
      <c r="C24" s="41"/>
      <c r="D24" s="38" t="n">
        <v>11</v>
      </c>
      <c r="E24" s="38" t="n">
        <v>11</v>
      </c>
      <c r="F24" s="38" t="n">
        <v>21</v>
      </c>
      <c r="G24" s="38" t="n">
        <v>7</v>
      </c>
      <c r="H24" s="38" t="n">
        <v>14</v>
      </c>
      <c r="I24" s="38" t="n">
        <v>7</v>
      </c>
      <c r="J24" s="38" t="n">
        <v>14</v>
      </c>
      <c r="K24" s="38" t="n">
        <v>7</v>
      </c>
      <c r="L24" s="38" t="n">
        <v>14</v>
      </c>
      <c r="M24" s="38" t="n">
        <v>7</v>
      </c>
      <c r="N24" s="38" t="n">
        <v>14</v>
      </c>
      <c r="O24" s="38" t="n">
        <v>14</v>
      </c>
      <c r="P24" s="39" t="n">
        <f aca="false">IF(COUNTA($D24:$O24)&gt;0,SUM($D24:$O24),"")</f>
        <v>141</v>
      </c>
      <c r="Q24" s="38" t="n">
        <v>11</v>
      </c>
      <c r="R24" s="38" t="n">
        <v>11</v>
      </c>
      <c r="S24" s="38" t="n">
        <v>21</v>
      </c>
      <c r="T24" s="38" t="n">
        <v>7</v>
      </c>
      <c r="U24" s="38" t="n">
        <v>14</v>
      </c>
      <c r="V24" s="38" t="n">
        <v>7</v>
      </c>
      <c r="W24" s="38" t="n">
        <v>14</v>
      </c>
      <c r="X24" s="38" t="n">
        <v>7</v>
      </c>
      <c r="Y24" s="38" t="n">
        <v>14</v>
      </c>
      <c r="Z24" s="38" t="n">
        <v>7</v>
      </c>
      <c r="AA24" s="38" t="n">
        <v>14</v>
      </c>
      <c r="AB24" s="38" t="n">
        <v>14</v>
      </c>
      <c r="AC24" s="39" t="n">
        <f aca="false">IF(COUNTA($Q24:$AB24)&gt;0,SUM($Q24:$AB24),"")</f>
        <v>141</v>
      </c>
      <c r="AD24" s="19"/>
      <c r="AE24" s="36" t="n">
        <v>13</v>
      </c>
      <c r="AF24" s="42" t="str">
        <f aca="false">IF(ISBLANK(生徒氏名),"",生徒氏名)</f>
        <v>静岡</v>
      </c>
      <c r="AG24" s="42"/>
      <c r="AH24" s="38" t="n">
        <v>11</v>
      </c>
      <c r="AI24" s="38" t="n">
        <v>11</v>
      </c>
      <c r="AJ24" s="38" t="n">
        <v>21</v>
      </c>
      <c r="AK24" s="38" t="n">
        <v>7</v>
      </c>
      <c r="AL24" s="38" t="n">
        <v>14</v>
      </c>
      <c r="AM24" s="38" t="n">
        <v>7</v>
      </c>
      <c r="AN24" s="38" t="n">
        <v>14</v>
      </c>
      <c r="AO24" s="38" t="n">
        <v>7</v>
      </c>
      <c r="AP24" s="38" t="n">
        <v>14</v>
      </c>
      <c r="AQ24" s="38" t="n">
        <v>7</v>
      </c>
      <c r="AR24" s="38" t="n">
        <v>14</v>
      </c>
      <c r="AS24" s="38" t="n">
        <v>14</v>
      </c>
      <c r="AT24" s="39" t="n">
        <f aca="false">IF(COUNTA($AH24:$AS24)&gt;0,SUM($AH24:$AS24),"")</f>
        <v>141</v>
      </c>
      <c r="AU24" s="38" t="n">
        <v>11</v>
      </c>
      <c r="AV24" s="38" t="n">
        <v>11</v>
      </c>
      <c r="AW24" s="38" t="n">
        <v>21</v>
      </c>
      <c r="AX24" s="38" t="n">
        <v>7</v>
      </c>
      <c r="AY24" s="38" t="n">
        <v>14</v>
      </c>
      <c r="AZ24" s="38" t="n">
        <v>7</v>
      </c>
      <c r="BA24" s="38" t="n">
        <v>14</v>
      </c>
      <c r="BB24" s="38" t="n">
        <v>7</v>
      </c>
      <c r="BC24" s="38" t="n">
        <v>14</v>
      </c>
      <c r="BD24" s="38" t="n">
        <v>7</v>
      </c>
      <c r="BE24" s="38" t="n">
        <v>14</v>
      </c>
      <c r="BF24" s="38" t="n">
        <v>14</v>
      </c>
      <c r="BG24" s="39" t="n">
        <f aca="false">IF(COUNTA($AU24:$BF24)&gt;0,SUM($AU24:$BF24),"")</f>
        <v>141</v>
      </c>
    </row>
    <row r="25" customFormat="false" ht="18" hidden="false" customHeight="true" outlineLevel="0" collapsed="false">
      <c r="A25" s="36" t="n">
        <v>14</v>
      </c>
      <c r="B25" s="41" t="s">
        <v>44</v>
      </c>
      <c r="C25" s="41"/>
      <c r="D25" s="38" t="n">
        <v>10</v>
      </c>
      <c r="E25" s="38" t="n">
        <v>10</v>
      </c>
      <c r="F25" s="38" t="n">
        <v>20</v>
      </c>
      <c r="G25" s="38" t="n">
        <v>6</v>
      </c>
      <c r="H25" s="38" t="n">
        <v>13</v>
      </c>
      <c r="I25" s="38" t="n">
        <v>6</v>
      </c>
      <c r="J25" s="38" t="n">
        <v>13</v>
      </c>
      <c r="K25" s="38" t="n">
        <v>6</v>
      </c>
      <c r="L25" s="38" t="n">
        <v>13</v>
      </c>
      <c r="M25" s="38" t="n">
        <v>6</v>
      </c>
      <c r="N25" s="38" t="n">
        <v>13</v>
      </c>
      <c r="O25" s="38" t="n">
        <v>13</v>
      </c>
      <c r="P25" s="39" t="n">
        <f aca="false">IF(COUNTA($D25:$O25)&gt;0,SUM($D25:$O25),"")</f>
        <v>129</v>
      </c>
      <c r="Q25" s="38" t="n">
        <v>10</v>
      </c>
      <c r="R25" s="38" t="n">
        <v>10</v>
      </c>
      <c r="S25" s="38" t="n">
        <v>20</v>
      </c>
      <c r="T25" s="38" t="n">
        <v>6</v>
      </c>
      <c r="U25" s="38" t="n">
        <v>13</v>
      </c>
      <c r="V25" s="38" t="n">
        <v>6</v>
      </c>
      <c r="W25" s="38" t="n">
        <v>13</v>
      </c>
      <c r="X25" s="38" t="n">
        <v>6</v>
      </c>
      <c r="Y25" s="38" t="n">
        <v>13</v>
      </c>
      <c r="Z25" s="38" t="n">
        <v>6</v>
      </c>
      <c r="AA25" s="38" t="n">
        <v>13</v>
      </c>
      <c r="AB25" s="38" t="n">
        <v>13</v>
      </c>
      <c r="AC25" s="39" t="n">
        <f aca="false">IF(COUNTA($Q25:$AB25)&gt;0,SUM($Q25:$AB25),"")</f>
        <v>129</v>
      </c>
      <c r="AD25" s="19"/>
      <c r="AE25" s="36" t="n">
        <v>14</v>
      </c>
      <c r="AF25" s="42" t="str">
        <f aca="false">IF(ISBLANK(生徒氏名),"",生徒氏名)</f>
        <v>愛知</v>
      </c>
      <c r="AG25" s="42"/>
      <c r="AH25" s="38" t="n">
        <v>10</v>
      </c>
      <c r="AI25" s="38" t="n">
        <v>10</v>
      </c>
      <c r="AJ25" s="38" t="n">
        <v>20</v>
      </c>
      <c r="AK25" s="38" t="n">
        <v>6</v>
      </c>
      <c r="AL25" s="38" t="n">
        <v>13</v>
      </c>
      <c r="AM25" s="38" t="n">
        <v>6</v>
      </c>
      <c r="AN25" s="38" t="n">
        <v>13</v>
      </c>
      <c r="AO25" s="38" t="n">
        <v>6</v>
      </c>
      <c r="AP25" s="38" t="n">
        <v>13</v>
      </c>
      <c r="AQ25" s="38" t="n">
        <v>6</v>
      </c>
      <c r="AR25" s="38" t="n">
        <v>13</v>
      </c>
      <c r="AS25" s="38" t="n">
        <v>13</v>
      </c>
      <c r="AT25" s="39" t="n">
        <f aca="false">IF(COUNTA($AH25:$AS25)&gt;0,SUM($AH25:$AS25),"")</f>
        <v>129</v>
      </c>
      <c r="AU25" s="38" t="n">
        <v>10</v>
      </c>
      <c r="AV25" s="38" t="n">
        <v>10</v>
      </c>
      <c r="AW25" s="38" t="n">
        <v>20</v>
      </c>
      <c r="AX25" s="38" t="n">
        <v>6</v>
      </c>
      <c r="AY25" s="38" t="n">
        <v>13</v>
      </c>
      <c r="AZ25" s="38" t="n">
        <v>6</v>
      </c>
      <c r="BA25" s="38" t="n">
        <v>13</v>
      </c>
      <c r="BB25" s="38" t="n">
        <v>6</v>
      </c>
      <c r="BC25" s="38" t="n">
        <v>13</v>
      </c>
      <c r="BD25" s="38" t="n">
        <v>6</v>
      </c>
      <c r="BE25" s="38" t="n">
        <v>13</v>
      </c>
      <c r="BF25" s="38" t="n">
        <v>13</v>
      </c>
      <c r="BG25" s="39" t="n">
        <f aca="false">IF(COUNTA($AU25:$BF25)&gt;0,SUM($AU25:$BF25),"")</f>
        <v>129</v>
      </c>
    </row>
    <row r="26" customFormat="false" ht="18" hidden="false" customHeight="true" outlineLevel="0" collapsed="false">
      <c r="A26" s="36" t="n">
        <v>15</v>
      </c>
      <c r="B26" s="41" t="s">
        <v>45</v>
      </c>
      <c r="C26" s="41"/>
      <c r="D26" s="38" t="n">
        <v>11</v>
      </c>
      <c r="E26" s="38" t="n">
        <v>11</v>
      </c>
      <c r="F26" s="38" t="n">
        <v>21</v>
      </c>
      <c r="G26" s="38" t="n">
        <v>7</v>
      </c>
      <c r="H26" s="38" t="n">
        <v>14</v>
      </c>
      <c r="I26" s="38" t="n">
        <v>7</v>
      </c>
      <c r="J26" s="38" t="n">
        <v>14</v>
      </c>
      <c r="K26" s="38" t="n">
        <v>7</v>
      </c>
      <c r="L26" s="38" t="n">
        <v>14</v>
      </c>
      <c r="M26" s="38" t="n">
        <v>7</v>
      </c>
      <c r="N26" s="38" t="n">
        <v>14</v>
      </c>
      <c r="O26" s="38" t="n">
        <v>14</v>
      </c>
      <c r="P26" s="39" t="n">
        <f aca="false">IF(COUNTA($D26:$O26)&gt;0,SUM($D26:$O26),"")</f>
        <v>141</v>
      </c>
      <c r="Q26" s="38" t="n">
        <v>11</v>
      </c>
      <c r="R26" s="38" t="n">
        <v>11</v>
      </c>
      <c r="S26" s="38" t="n">
        <v>21</v>
      </c>
      <c r="T26" s="38" t="n">
        <v>7</v>
      </c>
      <c r="U26" s="38" t="n">
        <v>14</v>
      </c>
      <c r="V26" s="38" t="n">
        <v>7</v>
      </c>
      <c r="W26" s="38" t="n">
        <v>14</v>
      </c>
      <c r="X26" s="38" t="n">
        <v>7</v>
      </c>
      <c r="Y26" s="38" t="n">
        <v>14</v>
      </c>
      <c r="Z26" s="38" t="n">
        <v>7</v>
      </c>
      <c r="AA26" s="38" t="n">
        <v>14</v>
      </c>
      <c r="AB26" s="38" t="n">
        <v>14</v>
      </c>
      <c r="AC26" s="39" t="n">
        <f aca="false">IF(COUNTA($Q26:$AB26)&gt;0,SUM($Q26:$AB26),"")</f>
        <v>141</v>
      </c>
      <c r="AD26" s="19"/>
      <c r="AE26" s="36" t="n">
        <v>15</v>
      </c>
      <c r="AF26" s="42" t="str">
        <f aca="false">IF(ISBLANK(生徒氏名),"",生徒氏名)</f>
        <v>福井</v>
      </c>
      <c r="AG26" s="42"/>
      <c r="AH26" s="38" t="n">
        <v>11</v>
      </c>
      <c r="AI26" s="38" t="n">
        <v>11</v>
      </c>
      <c r="AJ26" s="38" t="n">
        <v>21</v>
      </c>
      <c r="AK26" s="38" t="n">
        <v>7</v>
      </c>
      <c r="AL26" s="38" t="n">
        <v>14</v>
      </c>
      <c r="AM26" s="38" t="n">
        <v>7</v>
      </c>
      <c r="AN26" s="38" t="n">
        <v>14</v>
      </c>
      <c r="AO26" s="38" t="n">
        <v>7</v>
      </c>
      <c r="AP26" s="38" t="n">
        <v>14</v>
      </c>
      <c r="AQ26" s="38" t="n">
        <v>7</v>
      </c>
      <c r="AR26" s="38" t="n">
        <v>14</v>
      </c>
      <c r="AS26" s="38" t="n">
        <v>14</v>
      </c>
      <c r="AT26" s="39" t="n">
        <f aca="false">IF(COUNTA($AH26:$AS26)&gt;0,SUM($AH26:$AS26),"")</f>
        <v>141</v>
      </c>
      <c r="AU26" s="38" t="n">
        <v>11</v>
      </c>
      <c r="AV26" s="38" t="n">
        <v>11</v>
      </c>
      <c r="AW26" s="38" t="n">
        <v>21</v>
      </c>
      <c r="AX26" s="38" t="n">
        <v>7</v>
      </c>
      <c r="AY26" s="38" t="n">
        <v>14</v>
      </c>
      <c r="AZ26" s="38" t="n">
        <v>7</v>
      </c>
      <c r="BA26" s="38" t="n">
        <v>14</v>
      </c>
      <c r="BB26" s="38" t="n">
        <v>7</v>
      </c>
      <c r="BC26" s="38" t="n">
        <v>14</v>
      </c>
      <c r="BD26" s="38" t="n">
        <v>7</v>
      </c>
      <c r="BE26" s="38" t="n">
        <v>14</v>
      </c>
      <c r="BF26" s="38" t="n">
        <v>14</v>
      </c>
      <c r="BG26" s="39" t="n">
        <f aca="false">IF(COUNTA($AU26:$BF26)&gt;0,SUM($AU26:$BF26),"")</f>
        <v>141</v>
      </c>
    </row>
    <row r="27" customFormat="false" ht="18" hidden="false" customHeight="true" outlineLevel="0" collapsed="false">
      <c r="A27" s="36" t="n">
        <v>16</v>
      </c>
      <c r="B27" s="41" t="s">
        <v>46</v>
      </c>
      <c r="C27" s="41"/>
      <c r="D27" s="38" t="n">
        <v>10</v>
      </c>
      <c r="E27" s="38" t="n">
        <v>10</v>
      </c>
      <c r="F27" s="38" t="n">
        <v>20</v>
      </c>
      <c r="G27" s="38" t="n">
        <v>6</v>
      </c>
      <c r="H27" s="38" t="n">
        <v>13</v>
      </c>
      <c r="I27" s="38" t="n">
        <v>6</v>
      </c>
      <c r="J27" s="38" t="n">
        <v>13</v>
      </c>
      <c r="K27" s="38" t="n">
        <v>6</v>
      </c>
      <c r="L27" s="38" t="n">
        <v>13</v>
      </c>
      <c r="M27" s="38" t="n">
        <v>6</v>
      </c>
      <c r="N27" s="38" t="n">
        <v>13</v>
      </c>
      <c r="O27" s="38" t="n">
        <v>13</v>
      </c>
      <c r="P27" s="39" t="n">
        <f aca="false">IF(COUNTA($D27:$O27)&gt;0,SUM($D27:$O27),"")</f>
        <v>129</v>
      </c>
      <c r="Q27" s="38" t="n">
        <v>10</v>
      </c>
      <c r="R27" s="38" t="n">
        <v>10</v>
      </c>
      <c r="S27" s="38" t="n">
        <v>20</v>
      </c>
      <c r="T27" s="38" t="n">
        <v>6</v>
      </c>
      <c r="U27" s="38" t="n">
        <v>13</v>
      </c>
      <c r="V27" s="38" t="n">
        <v>6</v>
      </c>
      <c r="W27" s="38" t="n">
        <v>13</v>
      </c>
      <c r="X27" s="38" t="n">
        <v>6</v>
      </c>
      <c r="Y27" s="38" t="n">
        <v>13</v>
      </c>
      <c r="Z27" s="38" t="n">
        <v>6</v>
      </c>
      <c r="AA27" s="38" t="n">
        <v>13</v>
      </c>
      <c r="AB27" s="38" t="n">
        <v>13</v>
      </c>
      <c r="AC27" s="39" t="n">
        <f aca="false">IF(COUNTA($Q27:$AB27)&gt;0,SUM($Q27:$AB27),"")</f>
        <v>129</v>
      </c>
      <c r="AD27" s="19"/>
      <c r="AE27" s="36" t="n">
        <v>16</v>
      </c>
      <c r="AF27" s="42" t="str">
        <f aca="false">IF(ISBLANK(生徒氏名),"",生徒氏名)</f>
        <v>富山</v>
      </c>
      <c r="AG27" s="42"/>
      <c r="AH27" s="38" t="n">
        <v>10</v>
      </c>
      <c r="AI27" s="38" t="n">
        <v>10</v>
      </c>
      <c r="AJ27" s="38" t="n">
        <v>20</v>
      </c>
      <c r="AK27" s="38" t="n">
        <v>6</v>
      </c>
      <c r="AL27" s="38" t="n">
        <v>13</v>
      </c>
      <c r="AM27" s="38" t="n">
        <v>6</v>
      </c>
      <c r="AN27" s="38" t="n">
        <v>13</v>
      </c>
      <c r="AO27" s="38" t="n">
        <v>6</v>
      </c>
      <c r="AP27" s="38" t="n">
        <v>13</v>
      </c>
      <c r="AQ27" s="38" t="n">
        <v>6</v>
      </c>
      <c r="AR27" s="38" t="n">
        <v>13</v>
      </c>
      <c r="AS27" s="38" t="n">
        <v>13</v>
      </c>
      <c r="AT27" s="39" t="n">
        <f aca="false">IF(COUNTA($AH27:$AS27)&gt;0,SUM($AH27:$AS27),"")</f>
        <v>129</v>
      </c>
      <c r="AU27" s="38" t="n">
        <v>10</v>
      </c>
      <c r="AV27" s="38" t="n">
        <v>10</v>
      </c>
      <c r="AW27" s="38" t="n">
        <v>20</v>
      </c>
      <c r="AX27" s="38" t="n">
        <v>6</v>
      </c>
      <c r="AY27" s="38" t="n">
        <v>13</v>
      </c>
      <c r="AZ27" s="38" t="n">
        <v>6</v>
      </c>
      <c r="BA27" s="38" t="n">
        <v>13</v>
      </c>
      <c r="BB27" s="38" t="n">
        <v>6</v>
      </c>
      <c r="BC27" s="38" t="n">
        <v>13</v>
      </c>
      <c r="BD27" s="38" t="n">
        <v>6</v>
      </c>
      <c r="BE27" s="38" t="n">
        <v>13</v>
      </c>
      <c r="BF27" s="38" t="n">
        <v>13</v>
      </c>
      <c r="BG27" s="39" t="n">
        <f aca="false">IF(COUNTA($AU27:$BF27)&gt;0,SUM($AU27:$BF27),"")</f>
        <v>129</v>
      </c>
    </row>
    <row r="28" customFormat="false" ht="18" hidden="false" customHeight="true" outlineLevel="0" collapsed="false">
      <c r="A28" s="36" t="n">
        <v>17</v>
      </c>
      <c r="B28" s="41" t="s">
        <v>47</v>
      </c>
      <c r="C28" s="41"/>
      <c r="D28" s="38" t="n">
        <v>11</v>
      </c>
      <c r="E28" s="38" t="n">
        <v>11</v>
      </c>
      <c r="F28" s="38" t="n">
        <v>21</v>
      </c>
      <c r="G28" s="38" t="n">
        <v>7</v>
      </c>
      <c r="H28" s="38" t="n">
        <v>14</v>
      </c>
      <c r="I28" s="38" t="n">
        <v>7</v>
      </c>
      <c r="J28" s="38" t="n">
        <v>14</v>
      </c>
      <c r="K28" s="38" t="n">
        <v>7</v>
      </c>
      <c r="L28" s="38" t="n">
        <v>14</v>
      </c>
      <c r="M28" s="38" t="n">
        <v>7</v>
      </c>
      <c r="N28" s="38" t="n">
        <v>14</v>
      </c>
      <c r="O28" s="38" t="n">
        <v>14</v>
      </c>
      <c r="P28" s="39" t="n">
        <f aca="false">IF(COUNTA($D28:$O28)&gt;0,SUM($D28:$O28),"")</f>
        <v>141</v>
      </c>
      <c r="Q28" s="38" t="n">
        <v>11</v>
      </c>
      <c r="R28" s="38" t="n">
        <v>11</v>
      </c>
      <c r="S28" s="38" t="n">
        <v>21</v>
      </c>
      <c r="T28" s="38" t="n">
        <v>7</v>
      </c>
      <c r="U28" s="38" t="n">
        <v>14</v>
      </c>
      <c r="V28" s="38" t="n">
        <v>7</v>
      </c>
      <c r="W28" s="38" t="n">
        <v>14</v>
      </c>
      <c r="X28" s="38" t="n">
        <v>7</v>
      </c>
      <c r="Y28" s="38" t="n">
        <v>14</v>
      </c>
      <c r="Z28" s="38" t="n">
        <v>7</v>
      </c>
      <c r="AA28" s="38" t="n">
        <v>14</v>
      </c>
      <c r="AB28" s="38" t="n">
        <v>14</v>
      </c>
      <c r="AC28" s="39" t="n">
        <f aca="false">IF(COUNTA($Q28:$AB28)&gt;0,SUM($Q28:$AB28),"")</f>
        <v>141</v>
      </c>
      <c r="AD28" s="19"/>
      <c r="AE28" s="36" t="n">
        <v>17</v>
      </c>
      <c r="AF28" s="42" t="str">
        <f aca="false">IF(ISBLANK(生徒氏名),"",生徒氏名)</f>
        <v>新潟</v>
      </c>
      <c r="AG28" s="42"/>
      <c r="AH28" s="38" t="n">
        <v>11</v>
      </c>
      <c r="AI28" s="38" t="n">
        <v>11</v>
      </c>
      <c r="AJ28" s="38" t="n">
        <v>21</v>
      </c>
      <c r="AK28" s="38" t="n">
        <v>7</v>
      </c>
      <c r="AL28" s="38" t="n">
        <v>14</v>
      </c>
      <c r="AM28" s="38" t="n">
        <v>7</v>
      </c>
      <c r="AN28" s="38" t="n">
        <v>14</v>
      </c>
      <c r="AO28" s="38" t="n">
        <v>7</v>
      </c>
      <c r="AP28" s="38" t="n">
        <v>14</v>
      </c>
      <c r="AQ28" s="38" t="n">
        <v>7</v>
      </c>
      <c r="AR28" s="38" t="n">
        <v>14</v>
      </c>
      <c r="AS28" s="38" t="n">
        <v>14</v>
      </c>
      <c r="AT28" s="39" t="n">
        <f aca="false">IF(COUNTA($AH28:$AS28)&gt;0,SUM($AH28:$AS28),"")</f>
        <v>141</v>
      </c>
      <c r="AU28" s="38" t="n">
        <v>11</v>
      </c>
      <c r="AV28" s="38" t="n">
        <v>11</v>
      </c>
      <c r="AW28" s="38" t="n">
        <v>21</v>
      </c>
      <c r="AX28" s="38" t="n">
        <v>7</v>
      </c>
      <c r="AY28" s="38" t="n">
        <v>14</v>
      </c>
      <c r="AZ28" s="38" t="n">
        <v>7</v>
      </c>
      <c r="BA28" s="38" t="n">
        <v>14</v>
      </c>
      <c r="BB28" s="38" t="n">
        <v>7</v>
      </c>
      <c r="BC28" s="38" t="n">
        <v>14</v>
      </c>
      <c r="BD28" s="38" t="n">
        <v>7</v>
      </c>
      <c r="BE28" s="38" t="n">
        <v>14</v>
      </c>
      <c r="BF28" s="38" t="n">
        <v>14</v>
      </c>
      <c r="BG28" s="39" t="n">
        <f aca="false">IF(COUNTA($AU28:$BF28)&gt;0,SUM($AU28:$BF28),"")</f>
        <v>141</v>
      </c>
    </row>
    <row r="29" customFormat="false" ht="18" hidden="false" customHeight="true" outlineLevel="0" collapsed="false">
      <c r="A29" s="36" t="n">
        <v>18</v>
      </c>
      <c r="B29" s="41" t="s">
        <v>48</v>
      </c>
      <c r="C29" s="41"/>
      <c r="D29" s="38" t="n">
        <v>10</v>
      </c>
      <c r="E29" s="38" t="n">
        <v>10</v>
      </c>
      <c r="F29" s="38" t="n">
        <v>20</v>
      </c>
      <c r="G29" s="38" t="n">
        <v>6</v>
      </c>
      <c r="H29" s="38" t="n">
        <v>13</v>
      </c>
      <c r="I29" s="38" t="n">
        <v>6</v>
      </c>
      <c r="J29" s="38" t="n">
        <v>13</v>
      </c>
      <c r="K29" s="38" t="n">
        <v>6</v>
      </c>
      <c r="L29" s="38" t="n">
        <v>13</v>
      </c>
      <c r="M29" s="38" t="n">
        <v>6</v>
      </c>
      <c r="N29" s="38" t="n">
        <v>13</v>
      </c>
      <c r="O29" s="38" t="n">
        <v>13</v>
      </c>
      <c r="P29" s="39" t="n">
        <f aca="false">IF(COUNTA($D29:$O29)&gt;0,SUM($D29:$O29),"")</f>
        <v>129</v>
      </c>
      <c r="Q29" s="38" t="n">
        <v>10</v>
      </c>
      <c r="R29" s="38" t="n">
        <v>10</v>
      </c>
      <c r="S29" s="38" t="n">
        <v>20</v>
      </c>
      <c r="T29" s="38" t="n">
        <v>6</v>
      </c>
      <c r="U29" s="38" t="n">
        <v>13</v>
      </c>
      <c r="V29" s="38" t="n">
        <v>6</v>
      </c>
      <c r="W29" s="38" t="n">
        <v>13</v>
      </c>
      <c r="X29" s="38" t="n">
        <v>6</v>
      </c>
      <c r="Y29" s="38" t="n">
        <v>13</v>
      </c>
      <c r="Z29" s="38" t="n">
        <v>6</v>
      </c>
      <c r="AA29" s="38" t="n">
        <v>13</v>
      </c>
      <c r="AB29" s="38" t="n">
        <v>13</v>
      </c>
      <c r="AC29" s="39" t="n">
        <f aca="false">IF(COUNTA($Q29:$AB29)&gt;0,SUM($Q29:$AB29),"")</f>
        <v>129</v>
      </c>
      <c r="AD29" s="19"/>
      <c r="AE29" s="36" t="n">
        <v>18</v>
      </c>
      <c r="AF29" s="42" t="str">
        <f aca="false">IF(ISBLANK(生徒氏名),"",生徒氏名)</f>
        <v>宮城</v>
      </c>
      <c r="AG29" s="42"/>
      <c r="AH29" s="38" t="n">
        <v>10</v>
      </c>
      <c r="AI29" s="38" t="n">
        <v>10</v>
      </c>
      <c r="AJ29" s="38" t="n">
        <v>20</v>
      </c>
      <c r="AK29" s="38" t="n">
        <v>6</v>
      </c>
      <c r="AL29" s="38" t="n">
        <v>13</v>
      </c>
      <c r="AM29" s="38" t="n">
        <v>6</v>
      </c>
      <c r="AN29" s="38" t="n">
        <v>13</v>
      </c>
      <c r="AO29" s="38" t="n">
        <v>6</v>
      </c>
      <c r="AP29" s="38" t="n">
        <v>13</v>
      </c>
      <c r="AQ29" s="38" t="n">
        <v>6</v>
      </c>
      <c r="AR29" s="38" t="n">
        <v>13</v>
      </c>
      <c r="AS29" s="38" t="n">
        <v>13</v>
      </c>
      <c r="AT29" s="39" t="n">
        <f aca="false">IF(COUNTA($AH29:$AS29)&gt;0,SUM($AH29:$AS29),"")</f>
        <v>129</v>
      </c>
      <c r="AU29" s="38" t="n">
        <v>10</v>
      </c>
      <c r="AV29" s="38" t="n">
        <v>10</v>
      </c>
      <c r="AW29" s="38" t="n">
        <v>20</v>
      </c>
      <c r="AX29" s="38" t="n">
        <v>6</v>
      </c>
      <c r="AY29" s="38" t="n">
        <v>13</v>
      </c>
      <c r="AZ29" s="38" t="n">
        <v>6</v>
      </c>
      <c r="BA29" s="38" t="n">
        <v>13</v>
      </c>
      <c r="BB29" s="38" t="n">
        <v>6</v>
      </c>
      <c r="BC29" s="38" t="n">
        <v>13</v>
      </c>
      <c r="BD29" s="38" t="n">
        <v>6</v>
      </c>
      <c r="BE29" s="38" t="n">
        <v>13</v>
      </c>
      <c r="BF29" s="38" t="n">
        <v>13</v>
      </c>
      <c r="BG29" s="39" t="n">
        <f aca="false">IF(COUNTA($AU29:$BF29)&gt;0,SUM($AU29:$BF29),"")</f>
        <v>129</v>
      </c>
    </row>
    <row r="30" customFormat="false" ht="18" hidden="false" customHeight="true" outlineLevel="0" collapsed="false">
      <c r="A30" s="36" t="n">
        <v>19</v>
      </c>
      <c r="B30" s="41" t="s">
        <v>39</v>
      </c>
      <c r="C30" s="41"/>
      <c r="D30" s="38" t="n">
        <v>11</v>
      </c>
      <c r="E30" s="38" t="n">
        <v>11</v>
      </c>
      <c r="F30" s="38" t="n">
        <v>21</v>
      </c>
      <c r="G30" s="38" t="n">
        <v>7</v>
      </c>
      <c r="H30" s="38" t="n">
        <v>14</v>
      </c>
      <c r="I30" s="38" t="n">
        <v>7</v>
      </c>
      <c r="J30" s="38" t="n">
        <v>14</v>
      </c>
      <c r="K30" s="38" t="n">
        <v>7</v>
      </c>
      <c r="L30" s="38" t="n">
        <v>14</v>
      </c>
      <c r="M30" s="38" t="n">
        <v>7</v>
      </c>
      <c r="N30" s="38" t="n">
        <v>14</v>
      </c>
      <c r="O30" s="38" t="n">
        <v>14</v>
      </c>
      <c r="P30" s="39" t="n">
        <f aca="false">IF(COUNTA($D30:$O30)&gt;0,SUM($D30:$O30),"")</f>
        <v>141</v>
      </c>
      <c r="Q30" s="38" t="n">
        <v>11</v>
      </c>
      <c r="R30" s="38" t="n">
        <v>11</v>
      </c>
      <c r="S30" s="38" t="n">
        <v>21</v>
      </c>
      <c r="T30" s="38" t="n">
        <v>7</v>
      </c>
      <c r="U30" s="38" t="n">
        <v>14</v>
      </c>
      <c r="V30" s="38" t="n">
        <v>7</v>
      </c>
      <c r="W30" s="38" t="n">
        <v>14</v>
      </c>
      <c r="X30" s="38" t="n">
        <v>7</v>
      </c>
      <c r="Y30" s="38" t="n">
        <v>14</v>
      </c>
      <c r="Z30" s="38" t="n">
        <v>7</v>
      </c>
      <c r="AA30" s="38" t="n">
        <v>14</v>
      </c>
      <c r="AB30" s="38" t="n">
        <v>14</v>
      </c>
      <c r="AC30" s="39" t="n">
        <f aca="false">IF(COUNTA($Q30:$AB30)&gt;0,SUM($Q30:$AB30),"")</f>
        <v>141</v>
      </c>
      <c r="AD30" s="19"/>
      <c r="AE30" s="36" t="n">
        <v>19</v>
      </c>
      <c r="AF30" s="42" t="str">
        <f aca="false">IF(ISBLANK(生徒氏名),"",生徒氏名)</f>
        <v>長野</v>
      </c>
      <c r="AG30" s="42"/>
      <c r="AH30" s="38" t="n">
        <v>11</v>
      </c>
      <c r="AI30" s="38" t="n">
        <v>11</v>
      </c>
      <c r="AJ30" s="38" t="n">
        <v>21</v>
      </c>
      <c r="AK30" s="38" t="n">
        <v>7</v>
      </c>
      <c r="AL30" s="38" t="n">
        <v>14</v>
      </c>
      <c r="AM30" s="38" t="n">
        <v>7</v>
      </c>
      <c r="AN30" s="38" t="n">
        <v>14</v>
      </c>
      <c r="AO30" s="38" t="n">
        <v>7</v>
      </c>
      <c r="AP30" s="38" t="n">
        <v>14</v>
      </c>
      <c r="AQ30" s="38" t="n">
        <v>7</v>
      </c>
      <c r="AR30" s="38" t="n">
        <v>14</v>
      </c>
      <c r="AS30" s="38" t="n">
        <v>14</v>
      </c>
      <c r="AT30" s="39" t="n">
        <f aca="false">IF(COUNTA($AH30:$AS30)&gt;0,SUM($AH30:$AS30),"")</f>
        <v>141</v>
      </c>
      <c r="AU30" s="38" t="n">
        <v>11</v>
      </c>
      <c r="AV30" s="38" t="n">
        <v>11</v>
      </c>
      <c r="AW30" s="38" t="n">
        <v>21</v>
      </c>
      <c r="AX30" s="38" t="n">
        <v>7</v>
      </c>
      <c r="AY30" s="38" t="n">
        <v>14</v>
      </c>
      <c r="AZ30" s="38" t="n">
        <v>7</v>
      </c>
      <c r="BA30" s="38" t="n">
        <v>14</v>
      </c>
      <c r="BB30" s="38" t="n">
        <v>7</v>
      </c>
      <c r="BC30" s="38" t="n">
        <v>14</v>
      </c>
      <c r="BD30" s="38" t="n">
        <v>7</v>
      </c>
      <c r="BE30" s="38" t="n">
        <v>14</v>
      </c>
      <c r="BF30" s="38" t="n">
        <v>14</v>
      </c>
      <c r="BG30" s="39" t="n">
        <f aca="false">IF(COUNTA($AU30:$BF30)&gt;0,SUM($AU30:$BF30),"")</f>
        <v>141</v>
      </c>
    </row>
    <row r="31" customFormat="false" ht="18" hidden="false" customHeight="true" outlineLevel="0" collapsed="false">
      <c r="A31" s="36" t="n">
        <v>20</v>
      </c>
      <c r="B31" s="41" t="s">
        <v>49</v>
      </c>
      <c r="C31" s="41"/>
      <c r="D31" s="38" t="n">
        <v>10</v>
      </c>
      <c r="E31" s="38" t="n">
        <v>10</v>
      </c>
      <c r="F31" s="38" t="n">
        <v>20</v>
      </c>
      <c r="G31" s="38" t="n">
        <v>6</v>
      </c>
      <c r="H31" s="38" t="n">
        <v>13</v>
      </c>
      <c r="I31" s="38" t="n">
        <v>6</v>
      </c>
      <c r="J31" s="38" t="n">
        <v>13</v>
      </c>
      <c r="K31" s="38" t="n">
        <v>6</v>
      </c>
      <c r="L31" s="38" t="n">
        <v>13</v>
      </c>
      <c r="M31" s="38" t="n">
        <v>6</v>
      </c>
      <c r="N31" s="38" t="n">
        <v>13</v>
      </c>
      <c r="O31" s="38" t="n">
        <v>13</v>
      </c>
      <c r="P31" s="39" t="n">
        <f aca="false">IF(COUNTA($D31:$O31)&gt;0,SUM($D31:$O31),"")</f>
        <v>129</v>
      </c>
      <c r="Q31" s="38" t="n">
        <v>10</v>
      </c>
      <c r="R31" s="38" t="n">
        <v>10</v>
      </c>
      <c r="S31" s="38" t="n">
        <v>20</v>
      </c>
      <c r="T31" s="38" t="n">
        <v>6</v>
      </c>
      <c r="U31" s="38" t="n">
        <v>13</v>
      </c>
      <c r="V31" s="38" t="n">
        <v>6</v>
      </c>
      <c r="W31" s="38" t="n">
        <v>13</v>
      </c>
      <c r="X31" s="38" t="n">
        <v>6</v>
      </c>
      <c r="Y31" s="38" t="n">
        <v>13</v>
      </c>
      <c r="Z31" s="38" t="n">
        <v>6</v>
      </c>
      <c r="AA31" s="38" t="n">
        <v>13</v>
      </c>
      <c r="AB31" s="38" t="n">
        <v>13</v>
      </c>
      <c r="AC31" s="39" t="n">
        <f aca="false">IF(COUNTA($Q31:$AB31)&gt;0,SUM($Q31:$AB31),"")</f>
        <v>129</v>
      </c>
      <c r="AD31" s="19"/>
      <c r="AE31" s="36" t="n">
        <v>20</v>
      </c>
      <c r="AF31" s="42" t="str">
        <f aca="false">IF(ISBLANK(生徒氏名),"",生徒氏名)</f>
        <v>埼玉</v>
      </c>
      <c r="AG31" s="42"/>
      <c r="AH31" s="38" t="n">
        <v>10</v>
      </c>
      <c r="AI31" s="38" t="n">
        <v>10</v>
      </c>
      <c r="AJ31" s="38" t="n">
        <v>20</v>
      </c>
      <c r="AK31" s="38" t="n">
        <v>6</v>
      </c>
      <c r="AL31" s="38" t="n">
        <v>13</v>
      </c>
      <c r="AM31" s="38" t="n">
        <v>6</v>
      </c>
      <c r="AN31" s="38" t="n">
        <v>13</v>
      </c>
      <c r="AO31" s="38" t="n">
        <v>6</v>
      </c>
      <c r="AP31" s="38" t="n">
        <v>13</v>
      </c>
      <c r="AQ31" s="38" t="n">
        <v>6</v>
      </c>
      <c r="AR31" s="38" t="n">
        <v>13</v>
      </c>
      <c r="AS31" s="38" t="n">
        <v>13</v>
      </c>
      <c r="AT31" s="39" t="n">
        <f aca="false">IF(COUNTA($AH31:$AS31)&gt;0,SUM($AH31:$AS31),"")</f>
        <v>129</v>
      </c>
      <c r="AU31" s="38" t="n">
        <v>10</v>
      </c>
      <c r="AV31" s="38" t="n">
        <v>10</v>
      </c>
      <c r="AW31" s="38" t="n">
        <v>20</v>
      </c>
      <c r="AX31" s="38" t="n">
        <v>6</v>
      </c>
      <c r="AY31" s="38" t="n">
        <v>13</v>
      </c>
      <c r="AZ31" s="38" t="n">
        <v>6</v>
      </c>
      <c r="BA31" s="38" t="n">
        <v>13</v>
      </c>
      <c r="BB31" s="38" t="n">
        <v>6</v>
      </c>
      <c r="BC31" s="38" t="n">
        <v>13</v>
      </c>
      <c r="BD31" s="38" t="n">
        <v>6</v>
      </c>
      <c r="BE31" s="38" t="n">
        <v>13</v>
      </c>
      <c r="BF31" s="38" t="n">
        <v>13</v>
      </c>
      <c r="BG31" s="39" t="n">
        <f aca="false">IF(COUNTA($AU31:$BF31)&gt;0,SUM($AU31:$BF31),"")</f>
        <v>129</v>
      </c>
    </row>
    <row r="32" customFormat="false" ht="18" hidden="false" customHeight="true" outlineLevel="0" collapsed="false">
      <c r="A32" s="36" t="n">
        <v>21</v>
      </c>
      <c r="B32" s="41" t="s">
        <v>50</v>
      </c>
      <c r="C32" s="41"/>
      <c r="D32" s="38" t="n">
        <v>11</v>
      </c>
      <c r="E32" s="38" t="n">
        <v>11</v>
      </c>
      <c r="F32" s="38" t="n">
        <v>21</v>
      </c>
      <c r="G32" s="38" t="n">
        <v>7</v>
      </c>
      <c r="H32" s="38" t="n">
        <v>14</v>
      </c>
      <c r="I32" s="38" t="n">
        <v>7</v>
      </c>
      <c r="J32" s="38" t="n">
        <v>14</v>
      </c>
      <c r="K32" s="38" t="n">
        <v>7</v>
      </c>
      <c r="L32" s="38" t="n">
        <v>14</v>
      </c>
      <c r="M32" s="38" t="n">
        <v>7</v>
      </c>
      <c r="N32" s="38" t="n">
        <v>14</v>
      </c>
      <c r="O32" s="38" t="n">
        <v>14</v>
      </c>
      <c r="P32" s="39" t="n">
        <f aca="false">IF(COUNTA($D32:$O32)&gt;0,SUM($D32:$O32),"")</f>
        <v>141</v>
      </c>
      <c r="Q32" s="38" t="n">
        <v>11</v>
      </c>
      <c r="R32" s="38" t="n">
        <v>11</v>
      </c>
      <c r="S32" s="38" t="n">
        <v>21</v>
      </c>
      <c r="T32" s="38" t="n">
        <v>7</v>
      </c>
      <c r="U32" s="38" t="n">
        <v>14</v>
      </c>
      <c r="V32" s="38" t="n">
        <v>7</v>
      </c>
      <c r="W32" s="38" t="n">
        <v>14</v>
      </c>
      <c r="X32" s="38" t="n">
        <v>7</v>
      </c>
      <c r="Y32" s="38" t="n">
        <v>14</v>
      </c>
      <c r="Z32" s="38" t="n">
        <v>7</v>
      </c>
      <c r="AA32" s="38" t="n">
        <v>14</v>
      </c>
      <c r="AB32" s="38" t="n">
        <v>14</v>
      </c>
      <c r="AC32" s="39" t="n">
        <f aca="false">IF(COUNTA($Q32:$AB32)&gt;0,SUM($Q32:$AB32),"")</f>
        <v>141</v>
      </c>
      <c r="AD32" s="19"/>
      <c r="AE32" s="36" t="n">
        <v>21</v>
      </c>
      <c r="AF32" s="42" t="str">
        <f aca="false">IF(ISBLANK(生徒氏名),"",生徒氏名)</f>
        <v>滋賀</v>
      </c>
      <c r="AG32" s="42"/>
      <c r="AH32" s="38" t="n">
        <v>11</v>
      </c>
      <c r="AI32" s="38" t="n">
        <v>11</v>
      </c>
      <c r="AJ32" s="38" t="n">
        <v>21</v>
      </c>
      <c r="AK32" s="38" t="n">
        <v>7</v>
      </c>
      <c r="AL32" s="38" t="n">
        <v>14</v>
      </c>
      <c r="AM32" s="38" t="n">
        <v>7</v>
      </c>
      <c r="AN32" s="38" t="n">
        <v>14</v>
      </c>
      <c r="AO32" s="38" t="n">
        <v>7</v>
      </c>
      <c r="AP32" s="38" t="n">
        <v>14</v>
      </c>
      <c r="AQ32" s="38" t="n">
        <v>7</v>
      </c>
      <c r="AR32" s="38" t="n">
        <v>14</v>
      </c>
      <c r="AS32" s="38" t="n">
        <v>14</v>
      </c>
      <c r="AT32" s="39" t="n">
        <f aca="false">IF(COUNTA($AH32:$AS32)&gt;0,SUM($AH32:$AS32),"")</f>
        <v>141</v>
      </c>
      <c r="AU32" s="38" t="n">
        <v>11</v>
      </c>
      <c r="AV32" s="38" t="n">
        <v>11</v>
      </c>
      <c r="AW32" s="38" t="n">
        <v>21</v>
      </c>
      <c r="AX32" s="38" t="n">
        <v>7</v>
      </c>
      <c r="AY32" s="38" t="n">
        <v>14</v>
      </c>
      <c r="AZ32" s="38" t="n">
        <v>7</v>
      </c>
      <c r="BA32" s="38" t="n">
        <v>14</v>
      </c>
      <c r="BB32" s="38" t="n">
        <v>7</v>
      </c>
      <c r="BC32" s="38" t="n">
        <v>14</v>
      </c>
      <c r="BD32" s="38" t="n">
        <v>7</v>
      </c>
      <c r="BE32" s="38" t="n">
        <v>14</v>
      </c>
      <c r="BF32" s="38" t="n">
        <v>14</v>
      </c>
      <c r="BG32" s="39" t="n">
        <f aca="false">IF(COUNTA($AU32:$BF32)&gt;0,SUM($AU32:$BF32),"")</f>
        <v>141</v>
      </c>
    </row>
    <row r="33" customFormat="false" ht="18" hidden="false" customHeight="true" outlineLevel="0" collapsed="false">
      <c r="A33" s="36" t="n">
        <v>22</v>
      </c>
      <c r="B33" s="41" t="s">
        <v>51</v>
      </c>
      <c r="C33" s="41"/>
      <c r="D33" s="38" t="n">
        <v>10</v>
      </c>
      <c r="E33" s="38" t="n">
        <v>10</v>
      </c>
      <c r="F33" s="38" t="n">
        <v>20</v>
      </c>
      <c r="G33" s="38" t="n">
        <v>6</v>
      </c>
      <c r="H33" s="38" t="n">
        <v>13</v>
      </c>
      <c r="I33" s="38" t="n">
        <v>6</v>
      </c>
      <c r="J33" s="38" t="n">
        <v>13</v>
      </c>
      <c r="K33" s="38" t="n">
        <v>6</v>
      </c>
      <c r="L33" s="38" t="n">
        <v>13</v>
      </c>
      <c r="M33" s="38" t="n">
        <v>6</v>
      </c>
      <c r="N33" s="38" t="n">
        <v>13</v>
      </c>
      <c r="O33" s="38" t="n">
        <v>13</v>
      </c>
      <c r="P33" s="39" t="n">
        <f aca="false">IF(COUNTA($D33:$O33)&gt;0,SUM($D33:$O33),"")</f>
        <v>129</v>
      </c>
      <c r="Q33" s="38" t="n">
        <v>10</v>
      </c>
      <c r="R33" s="38" t="n">
        <v>10</v>
      </c>
      <c r="S33" s="38" t="n">
        <v>20</v>
      </c>
      <c r="T33" s="38" t="n">
        <v>6</v>
      </c>
      <c r="U33" s="38" t="n">
        <v>13</v>
      </c>
      <c r="V33" s="38" t="n">
        <v>6</v>
      </c>
      <c r="W33" s="38" t="n">
        <v>13</v>
      </c>
      <c r="X33" s="38" t="n">
        <v>6</v>
      </c>
      <c r="Y33" s="38" t="n">
        <v>13</v>
      </c>
      <c r="Z33" s="38" t="n">
        <v>6</v>
      </c>
      <c r="AA33" s="38" t="n">
        <v>13</v>
      </c>
      <c r="AB33" s="38" t="n">
        <v>13</v>
      </c>
      <c r="AC33" s="39" t="n">
        <f aca="false">IF(COUNTA($Q33:$AB33)&gt;0,SUM($Q33:$AB33),"")</f>
        <v>129</v>
      </c>
      <c r="AD33" s="19"/>
      <c r="AE33" s="36" t="n">
        <v>22</v>
      </c>
      <c r="AF33" s="42" t="str">
        <f aca="false">IF(ISBLANK(生徒氏名),"",生徒氏名)</f>
        <v>三重</v>
      </c>
      <c r="AG33" s="42"/>
      <c r="AH33" s="38" t="n">
        <v>10</v>
      </c>
      <c r="AI33" s="38" t="n">
        <v>10</v>
      </c>
      <c r="AJ33" s="38" t="n">
        <v>20</v>
      </c>
      <c r="AK33" s="38" t="n">
        <v>6</v>
      </c>
      <c r="AL33" s="38" t="n">
        <v>13</v>
      </c>
      <c r="AM33" s="38" t="n">
        <v>6</v>
      </c>
      <c r="AN33" s="38" t="n">
        <v>13</v>
      </c>
      <c r="AO33" s="38" t="n">
        <v>6</v>
      </c>
      <c r="AP33" s="38" t="n">
        <v>13</v>
      </c>
      <c r="AQ33" s="38" t="n">
        <v>6</v>
      </c>
      <c r="AR33" s="38" t="n">
        <v>13</v>
      </c>
      <c r="AS33" s="38" t="n">
        <v>13</v>
      </c>
      <c r="AT33" s="39" t="n">
        <f aca="false">IF(COUNTA($AH33:$AS33)&gt;0,SUM($AH33:$AS33),"")</f>
        <v>129</v>
      </c>
      <c r="AU33" s="38" t="n">
        <v>10</v>
      </c>
      <c r="AV33" s="38" t="n">
        <v>10</v>
      </c>
      <c r="AW33" s="38" t="n">
        <v>20</v>
      </c>
      <c r="AX33" s="38" t="n">
        <v>6</v>
      </c>
      <c r="AY33" s="38" t="n">
        <v>13</v>
      </c>
      <c r="AZ33" s="38" t="n">
        <v>6</v>
      </c>
      <c r="BA33" s="38" t="n">
        <v>13</v>
      </c>
      <c r="BB33" s="38" t="n">
        <v>6</v>
      </c>
      <c r="BC33" s="38" t="n">
        <v>13</v>
      </c>
      <c r="BD33" s="38" t="n">
        <v>6</v>
      </c>
      <c r="BE33" s="38" t="n">
        <v>13</v>
      </c>
      <c r="BF33" s="38" t="n">
        <v>13</v>
      </c>
      <c r="BG33" s="39" t="n">
        <f aca="false">IF(COUNTA($AU33:$BF33)&gt;0,SUM($AU33:$BF33),"")</f>
        <v>129</v>
      </c>
    </row>
    <row r="34" customFormat="false" ht="18" hidden="false" customHeight="true" outlineLevel="0" collapsed="false">
      <c r="A34" s="36" t="n">
        <v>23</v>
      </c>
      <c r="B34" s="41" t="s">
        <v>52</v>
      </c>
      <c r="C34" s="41"/>
      <c r="D34" s="38" t="n">
        <v>11</v>
      </c>
      <c r="E34" s="38" t="n">
        <v>11</v>
      </c>
      <c r="F34" s="38" t="n">
        <v>21</v>
      </c>
      <c r="G34" s="38" t="n">
        <v>7</v>
      </c>
      <c r="H34" s="38" t="n">
        <v>14</v>
      </c>
      <c r="I34" s="38" t="n">
        <v>7</v>
      </c>
      <c r="J34" s="38" t="n">
        <v>14</v>
      </c>
      <c r="K34" s="38" t="n">
        <v>7</v>
      </c>
      <c r="L34" s="38" t="n">
        <v>14</v>
      </c>
      <c r="M34" s="38" t="n">
        <v>7</v>
      </c>
      <c r="N34" s="38" t="n">
        <v>14</v>
      </c>
      <c r="O34" s="38" t="n">
        <v>14</v>
      </c>
      <c r="P34" s="39" t="n">
        <f aca="false">IF(COUNTA($D34:$O34)&gt;0,SUM($D34:$O34),"")</f>
        <v>141</v>
      </c>
      <c r="Q34" s="38" t="n">
        <v>11</v>
      </c>
      <c r="R34" s="38" t="n">
        <v>11</v>
      </c>
      <c r="S34" s="38" t="n">
        <v>21</v>
      </c>
      <c r="T34" s="38" t="n">
        <v>7</v>
      </c>
      <c r="U34" s="38" t="n">
        <v>14</v>
      </c>
      <c r="V34" s="38" t="n">
        <v>7</v>
      </c>
      <c r="W34" s="38" t="n">
        <v>14</v>
      </c>
      <c r="X34" s="38" t="n">
        <v>7</v>
      </c>
      <c r="Y34" s="38" t="n">
        <v>14</v>
      </c>
      <c r="Z34" s="38" t="n">
        <v>7</v>
      </c>
      <c r="AA34" s="38" t="n">
        <v>14</v>
      </c>
      <c r="AB34" s="38" t="n">
        <v>14</v>
      </c>
      <c r="AC34" s="39" t="n">
        <f aca="false">IF(COUNTA($Q34:$AB34)&gt;0,SUM($Q34:$AB34),"")</f>
        <v>141</v>
      </c>
      <c r="AD34" s="19"/>
      <c r="AE34" s="36" t="n">
        <v>23</v>
      </c>
      <c r="AF34" s="42" t="str">
        <f aca="false">IF(ISBLANK(生徒氏名),"",生徒氏名)</f>
        <v>なら　</v>
      </c>
      <c r="AG34" s="42"/>
      <c r="AH34" s="38" t="n">
        <v>11</v>
      </c>
      <c r="AI34" s="38" t="n">
        <v>11</v>
      </c>
      <c r="AJ34" s="38" t="n">
        <v>21</v>
      </c>
      <c r="AK34" s="38" t="n">
        <v>7</v>
      </c>
      <c r="AL34" s="38" t="n">
        <v>14</v>
      </c>
      <c r="AM34" s="38" t="n">
        <v>7</v>
      </c>
      <c r="AN34" s="38" t="n">
        <v>14</v>
      </c>
      <c r="AO34" s="38" t="n">
        <v>7</v>
      </c>
      <c r="AP34" s="38" t="n">
        <v>14</v>
      </c>
      <c r="AQ34" s="38" t="n">
        <v>7</v>
      </c>
      <c r="AR34" s="38" t="n">
        <v>14</v>
      </c>
      <c r="AS34" s="38" t="n">
        <v>14</v>
      </c>
      <c r="AT34" s="39" t="n">
        <f aca="false">IF(COUNTA($AH34:$AS34)&gt;0,SUM($AH34:$AS34),"")</f>
        <v>141</v>
      </c>
      <c r="AU34" s="38" t="n">
        <v>11</v>
      </c>
      <c r="AV34" s="38" t="n">
        <v>11</v>
      </c>
      <c r="AW34" s="38" t="n">
        <v>21</v>
      </c>
      <c r="AX34" s="38" t="n">
        <v>7</v>
      </c>
      <c r="AY34" s="38" t="n">
        <v>14</v>
      </c>
      <c r="AZ34" s="38" t="n">
        <v>7</v>
      </c>
      <c r="BA34" s="38" t="n">
        <v>14</v>
      </c>
      <c r="BB34" s="38" t="n">
        <v>7</v>
      </c>
      <c r="BC34" s="38" t="n">
        <v>14</v>
      </c>
      <c r="BD34" s="38" t="n">
        <v>7</v>
      </c>
      <c r="BE34" s="38" t="n">
        <v>14</v>
      </c>
      <c r="BF34" s="38" t="n">
        <v>14</v>
      </c>
      <c r="BG34" s="39" t="n">
        <f aca="false">IF(COUNTA($AU34:$BF34)&gt;0,SUM($AU34:$BF34),"")</f>
        <v>141</v>
      </c>
    </row>
    <row r="35" customFormat="false" ht="18" hidden="false" customHeight="true" outlineLevel="0" collapsed="false">
      <c r="A35" s="36" t="n">
        <v>24</v>
      </c>
      <c r="B35" s="41" t="s">
        <v>53</v>
      </c>
      <c r="C35" s="41"/>
      <c r="D35" s="38" t="n">
        <v>10</v>
      </c>
      <c r="E35" s="38" t="n">
        <v>10</v>
      </c>
      <c r="F35" s="38" t="n">
        <v>20</v>
      </c>
      <c r="G35" s="38" t="n">
        <v>6</v>
      </c>
      <c r="H35" s="38" t="n">
        <v>13</v>
      </c>
      <c r="I35" s="38" t="n">
        <v>6</v>
      </c>
      <c r="J35" s="38" t="n">
        <v>13</v>
      </c>
      <c r="K35" s="38" t="n">
        <v>6</v>
      </c>
      <c r="L35" s="38" t="n">
        <v>13</v>
      </c>
      <c r="M35" s="38" t="n">
        <v>6</v>
      </c>
      <c r="N35" s="38" t="n">
        <v>13</v>
      </c>
      <c r="O35" s="38" t="n">
        <v>13</v>
      </c>
      <c r="P35" s="39" t="n">
        <f aca="false">IF(COUNTA($D35:$O35)&gt;0,SUM($D35:$O35),"")</f>
        <v>129</v>
      </c>
      <c r="Q35" s="38" t="n">
        <v>10</v>
      </c>
      <c r="R35" s="38" t="n">
        <v>10</v>
      </c>
      <c r="S35" s="38" t="n">
        <v>20</v>
      </c>
      <c r="T35" s="38" t="n">
        <v>6</v>
      </c>
      <c r="U35" s="38" t="n">
        <v>13</v>
      </c>
      <c r="V35" s="38" t="n">
        <v>6</v>
      </c>
      <c r="W35" s="38" t="n">
        <v>13</v>
      </c>
      <c r="X35" s="38" t="n">
        <v>6</v>
      </c>
      <c r="Y35" s="38" t="n">
        <v>13</v>
      </c>
      <c r="Z35" s="38" t="n">
        <v>6</v>
      </c>
      <c r="AA35" s="38" t="n">
        <v>13</v>
      </c>
      <c r="AB35" s="38" t="n">
        <v>13</v>
      </c>
      <c r="AC35" s="39" t="n">
        <f aca="false">IF(COUNTA($Q35:$AB35)&gt;0,SUM($Q35:$AB35),"")</f>
        <v>129</v>
      </c>
      <c r="AD35" s="19"/>
      <c r="AE35" s="36" t="n">
        <v>24</v>
      </c>
      <c r="AF35" s="42" t="str">
        <f aca="false">IF(ISBLANK(生徒氏名),"",生徒氏名)</f>
        <v>大阪</v>
      </c>
      <c r="AG35" s="42"/>
      <c r="AH35" s="38" t="n">
        <v>10</v>
      </c>
      <c r="AI35" s="38" t="n">
        <v>10</v>
      </c>
      <c r="AJ35" s="38" t="n">
        <v>20</v>
      </c>
      <c r="AK35" s="38" t="n">
        <v>6</v>
      </c>
      <c r="AL35" s="38" t="n">
        <v>13</v>
      </c>
      <c r="AM35" s="38" t="n">
        <v>6</v>
      </c>
      <c r="AN35" s="38" t="n">
        <v>13</v>
      </c>
      <c r="AO35" s="38" t="n">
        <v>6</v>
      </c>
      <c r="AP35" s="38" t="n">
        <v>13</v>
      </c>
      <c r="AQ35" s="38" t="n">
        <v>6</v>
      </c>
      <c r="AR35" s="38" t="n">
        <v>13</v>
      </c>
      <c r="AS35" s="38" t="n">
        <v>13</v>
      </c>
      <c r="AT35" s="39" t="n">
        <f aca="false">IF(COUNTA($AH35:$AS35)&gt;0,SUM($AH35:$AS35),"")</f>
        <v>129</v>
      </c>
      <c r="AU35" s="38" t="n">
        <v>10</v>
      </c>
      <c r="AV35" s="38" t="n">
        <v>10</v>
      </c>
      <c r="AW35" s="38" t="n">
        <v>20</v>
      </c>
      <c r="AX35" s="38" t="n">
        <v>6</v>
      </c>
      <c r="AY35" s="38" t="n">
        <v>13</v>
      </c>
      <c r="AZ35" s="38" t="n">
        <v>6</v>
      </c>
      <c r="BA35" s="38" t="n">
        <v>13</v>
      </c>
      <c r="BB35" s="38" t="n">
        <v>6</v>
      </c>
      <c r="BC35" s="38" t="n">
        <v>13</v>
      </c>
      <c r="BD35" s="38" t="n">
        <v>6</v>
      </c>
      <c r="BE35" s="38" t="n">
        <v>13</v>
      </c>
      <c r="BF35" s="38" t="n">
        <v>13</v>
      </c>
      <c r="BG35" s="39" t="n">
        <f aca="false">IF(COUNTA($AU35:$BF35)&gt;0,SUM($AU35:$BF35),"")</f>
        <v>129</v>
      </c>
    </row>
    <row r="36" customFormat="false" ht="18" hidden="false" customHeight="true" outlineLevel="0" collapsed="false">
      <c r="A36" s="36" t="n">
        <v>25</v>
      </c>
      <c r="B36" s="41" t="s">
        <v>54</v>
      </c>
      <c r="C36" s="41"/>
      <c r="D36" s="38" t="n">
        <v>11</v>
      </c>
      <c r="E36" s="38" t="n">
        <v>11</v>
      </c>
      <c r="F36" s="38" t="n">
        <v>21</v>
      </c>
      <c r="G36" s="38" t="n">
        <v>7</v>
      </c>
      <c r="H36" s="38" t="n">
        <v>14</v>
      </c>
      <c r="I36" s="38" t="n">
        <v>7</v>
      </c>
      <c r="J36" s="38" t="n">
        <v>14</v>
      </c>
      <c r="K36" s="38" t="n">
        <v>7</v>
      </c>
      <c r="L36" s="38" t="n">
        <v>14</v>
      </c>
      <c r="M36" s="38" t="n">
        <v>7</v>
      </c>
      <c r="N36" s="38" t="n">
        <v>14</v>
      </c>
      <c r="O36" s="38" t="n">
        <v>14</v>
      </c>
      <c r="P36" s="39" t="n">
        <f aca="false">IF(COUNTA($D36:$O36)&gt;0,SUM($D36:$O36),"")</f>
        <v>141</v>
      </c>
      <c r="Q36" s="38" t="n">
        <v>11</v>
      </c>
      <c r="R36" s="38" t="n">
        <v>11</v>
      </c>
      <c r="S36" s="38" t="n">
        <v>21</v>
      </c>
      <c r="T36" s="38" t="n">
        <v>7</v>
      </c>
      <c r="U36" s="38" t="n">
        <v>14</v>
      </c>
      <c r="V36" s="38" t="n">
        <v>7</v>
      </c>
      <c r="W36" s="38" t="n">
        <v>14</v>
      </c>
      <c r="X36" s="38" t="n">
        <v>7</v>
      </c>
      <c r="Y36" s="38" t="n">
        <v>14</v>
      </c>
      <c r="Z36" s="38" t="n">
        <v>7</v>
      </c>
      <c r="AA36" s="38" t="n">
        <v>14</v>
      </c>
      <c r="AB36" s="38" t="n">
        <v>14</v>
      </c>
      <c r="AC36" s="39" t="n">
        <f aca="false">IF(COUNTA($Q36:$AB36)&gt;0,SUM($Q36:$AB36),"")</f>
        <v>141</v>
      </c>
      <c r="AD36" s="19"/>
      <c r="AE36" s="36" t="n">
        <v>25</v>
      </c>
      <c r="AF36" s="42" t="str">
        <f aca="false">IF(ISBLANK(生徒氏名),"",生徒氏名)</f>
        <v>京都</v>
      </c>
      <c r="AG36" s="42"/>
      <c r="AH36" s="38" t="n">
        <v>11</v>
      </c>
      <c r="AI36" s="38" t="n">
        <v>11</v>
      </c>
      <c r="AJ36" s="38" t="n">
        <v>21</v>
      </c>
      <c r="AK36" s="38" t="n">
        <v>7</v>
      </c>
      <c r="AL36" s="38" t="n">
        <v>14</v>
      </c>
      <c r="AM36" s="38" t="n">
        <v>7</v>
      </c>
      <c r="AN36" s="38" t="n">
        <v>14</v>
      </c>
      <c r="AO36" s="38" t="n">
        <v>7</v>
      </c>
      <c r="AP36" s="38" t="n">
        <v>14</v>
      </c>
      <c r="AQ36" s="38" t="n">
        <v>7</v>
      </c>
      <c r="AR36" s="38" t="n">
        <v>14</v>
      </c>
      <c r="AS36" s="38" t="n">
        <v>14</v>
      </c>
      <c r="AT36" s="39" t="n">
        <f aca="false">IF(COUNTA($AH36:$AS36)&gt;0,SUM($AH36:$AS36),"")</f>
        <v>141</v>
      </c>
      <c r="AU36" s="38" t="n">
        <v>11</v>
      </c>
      <c r="AV36" s="38" t="n">
        <v>11</v>
      </c>
      <c r="AW36" s="38" t="n">
        <v>21</v>
      </c>
      <c r="AX36" s="38" t="n">
        <v>7</v>
      </c>
      <c r="AY36" s="38" t="n">
        <v>14</v>
      </c>
      <c r="AZ36" s="38" t="n">
        <v>7</v>
      </c>
      <c r="BA36" s="38" t="n">
        <v>14</v>
      </c>
      <c r="BB36" s="38" t="n">
        <v>7</v>
      </c>
      <c r="BC36" s="38" t="n">
        <v>14</v>
      </c>
      <c r="BD36" s="38" t="n">
        <v>7</v>
      </c>
      <c r="BE36" s="38" t="n">
        <v>14</v>
      </c>
      <c r="BF36" s="38" t="n">
        <v>14</v>
      </c>
      <c r="BG36" s="39" t="n">
        <f aca="false">IF(COUNTA($AU36:$BF36)&gt;0,SUM($AU36:$BF36),"")</f>
        <v>141</v>
      </c>
    </row>
    <row r="37" customFormat="false" ht="18" hidden="false" customHeight="true" outlineLevel="0" collapsed="false">
      <c r="A37" s="36" t="n">
        <v>26</v>
      </c>
      <c r="B37" s="41" t="s">
        <v>55</v>
      </c>
      <c r="C37" s="41"/>
      <c r="D37" s="38" t="n">
        <v>10</v>
      </c>
      <c r="E37" s="38" t="n">
        <v>10</v>
      </c>
      <c r="F37" s="38" t="n">
        <v>20</v>
      </c>
      <c r="G37" s="38" t="n">
        <v>6</v>
      </c>
      <c r="H37" s="38" t="n">
        <v>13</v>
      </c>
      <c r="I37" s="38" t="n">
        <v>6</v>
      </c>
      <c r="J37" s="38" t="n">
        <v>13</v>
      </c>
      <c r="K37" s="38" t="n">
        <v>6</v>
      </c>
      <c r="L37" s="38" t="n">
        <v>13</v>
      </c>
      <c r="M37" s="38" t="n">
        <v>6</v>
      </c>
      <c r="N37" s="38" t="n">
        <v>13</v>
      </c>
      <c r="O37" s="38" t="n">
        <v>13</v>
      </c>
      <c r="P37" s="39" t="n">
        <f aca="false">IF(COUNTA($D37:$O37)&gt;0,SUM($D37:$O37),"")</f>
        <v>129</v>
      </c>
      <c r="Q37" s="38" t="n">
        <v>10</v>
      </c>
      <c r="R37" s="38" t="n">
        <v>10</v>
      </c>
      <c r="S37" s="38" t="n">
        <v>20</v>
      </c>
      <c r="T37" s="38" t="n">
        <v>6</v>
      </c>
      <c r="U37" s="38" t="n">
        <v>13</v>
      </c>
      <c r="V37" s="38" t="n">
        <v>6</v>
      </c>
      <c r="W37" s="38" t="n">
        <v>13</v>
      </c>
      <c r="X37" s="38" t="n">
        <v>6</v>
      </c>
      <c r="Y37" s="38" t="n">
        <v>13</v>
      </c>
      <c r="Z37" s="38" t="n">
        <v>6</v>
      </c>
      <c r="AA37" s="38" t="n">
        <v>13</v>
      </c>
      <c r="AB37" s="38" t="n">
        <v>13</v>
      </c>
      <c r="AC37" s="39" t="n">
        <f aca="false">IF(COUNTA($Q37:$AB37)&gt;0,SUM($Q37:$AB37),"")</f>
        <v>129</v>
      </c>
      <c r="AD37" s="19"/>
      <c r="AE37" s="36" t="n">
        <v>26</v>
      </c>
      <c r="AF37" s="42" t="str">
        <f aca="false">IF(ISBLANK(生徒氏名),"",生徒氏名)</f>
        <v>兵庫</v>
      </c>
      <c r="AG37" s="42"/>
      <c r="AH37" s="38" t="n">
        <v>10</v>
      </c>
      <c r="AI37" s="38" t="n">
        <v>10</v>
      </c>
      <c r="AJ37" s="38" t="n">
        <v>20</v>
      </c>
      <c r="AK37" s="38" t="n">
        <v>6</v>
      </c>
      <c r="AL37" s="38" t="n">
        <v>13</v>
      </c>
      <c r="AM37" s="38" t="n">
        <v>6</v>
      </c>
      <c r="AN37" s="38" t="n">
        <v>13</v>
      </c>
      <c r="AO37" s="38" t="n">
        <v>6</v>
      </c>
      <c r="AP37" s="38" t="n">
        <v>13</v>
      </c>
      <c r="AQ37" s="38" t="n">
        <v>6</v>
      </c>
      <c r="AR37" s="38" t="n">
        <v>13</v>
      </c>
      <c r="AS37" s="38" t="n">
        <v>13</v>
      </c>
      <c r="AT37" s="39" t="n">
        <f aca="false">IF(COUNTA($AH37:$AS37)&gt;0,SUM($AH37:$AS37),"")</f>
        <v>129</v>
      </c>
      <c r="AU37" s="38" t="n">
        <v>10</v>
      </c>
      <c r="AV37" s="38" t="n">
        <v>10</v>
      </c>
      <c r="AW37" s="38" t="n">
        <v>20</v>
      </c>
      <c r="AX37" s="38" t="n">
        <v>6</v>
      </c>
      <c r="AY37" s="38" t="n">
        <v>13</v>
      </c>
      <c r="AZ37" s="38" t="n">
        <v>6</v>
      </c>
      <c r="BA37" s="38" t="n">
        <v>13</v>
      </c>
      <c r="BB37" s="38" t="n">
        <v>6</v>
      </c>
      <c r="BC37" s="38" t="n">
        <v>13</v>
      </c>
      <c r="BD37" s="38" t="n">
        <v>6</v>
      </c>
      <c r="BE37" s="38" t="n">
        <v>13</v>
      </c>
      <c r="BF37" s="38" t="n">
        <v>13</v>
      </c>
      <c r="BG37" s="39" t="n">
        <f aca="false">IF(COUNTA($AU37:$BF37)&gt;0,SUM($AU37:$BF37),"")</f>
        <v>129</v>
      </c>
    </row>
    <row r="38" customFormat="false" ht="18" hidden="false" customHeight="true" outlineLevel="0" collapsed="false">
      <c r="A38" s="36" t="n">
        <v>27</v>
      </c>
      <c r="B38" s="41" t="s">
        <v>56</v>
      </c>
      <c r="C38" s="41"/>
      <c r="D38" s="38" t="n">
        <v>11</v>
      </c>
      <c r="E38" s="38" t="n">
        <v>11</v>
      </c>
      <c r="F38" s="38" t="n">
        <v>21</v>
      </c>
      <c r="G38" s="38" t="n">
        <v>7</v>
      </c>
      <c r="H38" s="38" t="n">
        <v>14</v>
      </c>
      <c r="I38" s="38" t="n">
        <v>7</v>
      </c>
      <c r="J38" s="38" t="n">
        <v>14</v>
      </c>
      <c r="K38" s="38" t="n">
        <v>7</v>
      </c>
      <c r="L38" s="38" t="n">
        <v>14</v>
      </c>
      <c r="M38" s="38" t="n">
        <v>7</v>
      </c>
      <c r="N38" s="38" t="n">
        <v>14</v>
      </c>
      <c r="O38" s="38" t="n">
        <v>14</v>
      </c>
      <c r="P38" s="39" t="n">
        <f aca="false">IF(COUNTA($D38:$O38)&gt;0,SUM($D38:$O38),"")</f>
        <v>141</v>
      </c>
      <c r="Q38" s="38" t="n">
        <v>11</v>
      </c>
      <c r="R38" s="38" t="n">
        <v>11</v>
      </c>
      <c r="S38" s="38" t="n">
        <v>21</v>
      </c>
      <c r="T38" s="38" t="n">
        <v>7</v>
      </c>
      <c r="U38" s="38" t="n">
        <v>14</v>
      </c>
      <c r="V38" s="38" t="n">
        <v>7</v>
      </c>
      <c r="W38" s="38" t="n">
        <v>14</v>
      </c>
      <c r="X38" s="38" t="n">
        <v>7</v>
      </c>
      <c r="Y38" s="38" t="n">
        <v>14</v>
      </c>
      <c r="Z38" s="38" t="n">
        <v>7</v>
      </c>
      <c r="AA38" s="38" t="n">
        <v>14</v>
      </c>
      <c r="AB38" s="38" t="n">
        <v>14</v>
      </c>
      <c r="AC38" s="39" t="n">
        <f aca="false">IF(COUNTA($Q38:$AB38)&gt;0,SUM($Q38:$AB38),"")</f>
        <v>141</v>
      </c>
      <c r="AD38" s="19"/>
      <c r="AE38" s="36" t="n">
        <v>27</v>
      </c>
      <c r="AF38" s="42" t="str">
        <f aca="false">IF(ISBLANK(生徒氏名),"",生徒氏名)</f>
        <v>廣島</v>
      </c>
      <c r="AG38" s="42"/>
      <c r="AH38" s="38" t="n">
        <v>11</v>
      </c>
      <c r="AI38" s="38" t="n">
        <v>11</v>
      </c>
      <c r="AJ38" s="38" t="n">
        <v>21</v>
      </c>
      <c r="AK38" s="38" t="n">
        <v>7</v>
      </c>
      <c r="AL38" s="38" t="n">
        <v>14</v>
      </c>
      <c r="AM38" s="38" t="n">
        <v>7</v>
      </c>
      <c r="AN38" s="38" t="n">
        <v>14</v>
      </c>
      <c r="AO38" s="38" t="n">
        <v>7</v>
      </c>
      <c r="AP38" s="38" t="n">
        <v>14</v>
      </c>
      <c r="AQ38" s="38" t="n">
        <v>7</v>
      </c>
      <c r="AR38" s="38" t="n">
        <v>14</v>
      </c>
      <c r="AS38" s="38" t="n">
        <v>14</v>
      </c>
      <c r="AT38" s="39" t="n">
        <f aca="false">IF(COUNTA($AH38:$AS38)&gt;0,SUM($AH38:$AS38),"")</f>
        <v>141</v>
      </c>
      <c r="AU38" s="38" t="n">
        <v>11</v>
      </c>
      <c r="AV38" s="38" t="n">
        <v>11</v>
      </c>
      <c r="AW38" s="38" t="n">
        <v>21</v>
      </c>
      <c r="AX38" s="38" t="n">
        <v>7</v>
      </c>
      <c r="AY38" s="38" t="n">
        <v>14</v>
      </c>
      <c r="AZ38" s="38" t="n">
        <v>7</v>
      </c>
      <c r="BA38" s="38" t="n">
        <v>14</v>
      </c>
      <c r="BB38" s="38" t="n">
        <v>7</v>
      </c>
      <c r="BC38" s="38" t="n">
        <v>14</v>
      </c>
      <c r="BD38" s="38" t="n">
        <v>7</v>
      </c>
      <c r="BE38" s="38" t="n">
        <v>14</v>
      </c>
      <c r="BF38" s="38" t="n">
        <v>14</v>
      </c>
      <c r="BG38" s="39" t="n">
        <f aca="false">IF(COUNTA($AU38:$BF38)&gt;0,SUM($AU38:$BF38),"")</f>
        <v>141</v>
      </c>
    </row>
    <row r="39" customFormat="false" ht="18" hidden="false" customHeight="true" outlineLevel="0" collapsed="false">
      <c r="A39" s="36" t="n">
        <v>28</v>
      </c>
      <c r="B39" s="41" t="s">
        <v>57</v>
      </c>
      <c r="C39" s="41"/>
      <c r="D39" s="38" t="n">
        <v>10</v>
      </c>
      <c r="E39" s="38" t="n">
        <v>10</v>
      </c>
      <c r="F39" s="38" t="n">
        <v>20</v>
      </c>
      <c r="G39" s="38" t="n">
        <v>6</v>
      </c>
      <c r="H39" s="38" t="n">
        <v>13</v>
      </c>
      <c r="I39" s="38" t="n">
        <v>6</v>
      </c>
      <c r="J39" s="38" t="n">
        <v>13</v>
      </c>
      <c r="K39" s="38" t="n">
        <v>6</v>
      </c>
      <c r="L39" s="38" t="n">
        <v>13</v>
      </c>
      <c r="M39" s="38" t="n">
        <v>6</v>
      </c>
      <c r="N39" s="38" t="n">
        <v>13</v>
      </c>
      <c r="O39" s="38" t="n">
        <v>13</v>
      </c>
      <c r="P39" s="39" t="n">
        <f aca="false">IF(COUNTA($D39:$O39)&gt;0,SUM($D39:$O39),"")</f>
        <v>129</v>
      </c>
      <c r="Q39" s="38" t="n">
        <v>10</v>
      </c>
      <c r="R39" s="38" t="n">
        <v>10</v>
      </c>
      <c r="S39" s="38" t="n">
        <v>20</v>
      </c>
      <c r="T39" s="38" t="n">
        <v>6</v>
      </c>
      <c r="U39" s="38" t="n">
        <v>13</v>
      </c>
      <c r="V39" s="38" t="n">
        <v>6</v>
      </c>
      <c r="W39" s="38" t="n">
        <v>13</v>
      </c>
      <c r="X39" s="38" t="n">
        <v>6</v>
      </c>
      <c r="Y39" s="38" t="n">
        <v>13</v>
      </c>
      <c r="Z39" s="38" t="n">
        <v>6</v>
      </c>
      <c r="AA39" s="38" t="n">
        <v>13</v>
      </c>
      <c r="AB39" s="38" t="n">
        <v>13</v>
      </c>
      <c r="AC39" s="39" t="n">
        <f aca="false">IF(COUNTA($Q39:$AB39)&gt;0,SUM($Q39:$AB39),"")</f>
        <v>129</v>
      </c>
      <c r="AD39" s="19"/>
      <c r="AE39" s="36" t="n">
        <v>28</v>
      </c>
      <c r="AF39" s="42" t="str">
        <f aca="false">IF(ISBLANK(生徒氏名),"",生徒氏名)</f>
        <v>岡山</v>
      </c>
      <c r="AG39" s="42"/>
      <c r="AH39" s="38" t="n">
        <v>10</v>
      </c>
      <c r="AI39" s="38" t="n">
        <v>10</v>
      </c>
      <c r="AJ39" s="38" t="n">
        <v>20</v>
      </c>
      <c r="AK39" s="38" t="n">
        <v>6</v>
      </c>
      <c r="AL39" s="38" t="n">
        <v>13</v>
      </c>
      <c r="AM39" s="38" t="n">
        <v>6</v>
      </c>
      <c r="AN39" s="38" t="n">
        <v>13</v>
      </c>
      <c r="AO39" s="38" t="n">
        <v>6</v>
      </c>
      <c r="AP39" s="38" t="n">
        <v>13</v>
      </c>
      <c r="AQ39" s="38" t="n">
        <v>6</v>
      </c>
      <c r="AR39" s="38" t="n">
        <v>13</v>
      </c>
      <c r="AS39" s="38" t="n">
        <v>13</v>
      </c>
      <c r="AT39" s="39" t="n">
        <f aca="false">IF(COUNTA($AH39:$AS39)&gt;0,SUM($AH39:$AS39),"")</f>
        <v>129</v>
      </c>
      <c r="AU39" s="38" t="n">
        <v>10</v>
      </c>
      <c r="AV39" s="38" t="n">
        <v>10</v>
      </c>
      <c r="AW39" s="38" t="n">
        <v>20</v>
      </c>
      <c r="AX39" s="38" t="n">
        <v>6</v>
      </c>
      <c r="AY39" s="38" t="n">
        <v>13</v>
      </c>
      <c r="AZ39" s="38" t="n">
        <v>6</v>
      </c>
      <c r="BA39" s="38" t="n">
        <v>13</v>
      </c>
      <c r="BB39" s="38" t="n">
        <v>6</v>
      </c>
      <c r="BC39" s="38" t="n">
        <v>13</v>
      </c>
      <c r="BD39" s="38" t="n">
        <v>6</v>
      </c>
      <c r="BE39" s="38" t="n">
        <v>13</v>
      </c>
      <c r="BF39" s="38" t="n">
        <v>13</v>
      </c>
      <c r="BG39" s="39" t="n">
        <f aca="false">IF(COUNTA($AU39:$BF39)&gt;0,SUM($AU39:$BF39),"")</f>
        <v>129</v>
      </c>
    </row>
    <row r="40" customFormat="false" ht="18" hidden="false" customHeight="true" outlineLevel="0" collapsed="false">
      <c r="A40" s="36" t="n">
        <v>29</v>
      </c>
      <c r="B40" s="41" t="s">
        <v>58</v>
      </c>
      <c r="C40" s="41"/>
      <c r="D40" s="38" t="n">
        <v>11</v>
      </c>
      <c r="E40" s="38" t="n">
        <v>11</v>
      </c>
      <c r="F40" s="38" t="n">
        <v>21</v>
      </c>
      <c r="G40" s="38" t="n">
        <v>7</v>
      </c>
      <c r="H40" s="38" t="n">
        <v>14</v>
      </c>
      <c r="I40" s="38" t="n">
        <v>7</v>
      </c>
      <c r="J40" s="38" t="n">
        <v>14</v>
      </c>
      <c r="K40" s="38" t="n">
        <v>7</v>
      </c>
      <c r="L40" s="38" t="n">
        <v>14</v>
      </c>
      <c r="M40" s="38" t="n">
        <v>7</v>
      </c>
      <c r="N40" s="38" t="n">
        <v>14</v>
      </c>
      <c r="O40" s="38" t="n">
        <v>14</v>
      </c>
      <c r="P40" s="39" t="n">
        <f aca="false">IF(COUNTA($D40:$O40)&gt;0,SUM($D40:$O40),"")</f>
        <v>141</v>
      </c>
      <c r="Q40" s="38" t="n">
        <v>11</v>
      </c>
      <c r="R40" s="38" t="n">
        <v>11</v>
      </c>
      <c r="S40" s="38" t="n">
        <v>21</v>
      </c>
      <c r="T40" s="38" t="n">
        <v>7</v>
      </c>
      <c r="U40" s="38" t="n">
        <v>14</v>
      </c>
      <c r="V40" s="38" t="n">
        <v>7</v>
      </c>
      <c r="W40" s="38" t="n">
        <v>14</v>
      </c>
      <c r="X40" s="38" t="n">
        <v>7</v>
      </c>
      <c r="Y40" s="38" t="n">
        <v>14</v>
      </c>
      <c r="Z40" s="38" t="n">
        <v>7</v>
      </c>
      <c r="AA40" s="38" t="n">
        <v>14</v>
      </c>
      <c r="AB40" s="38" t="n">
        <v>14</v>
      </c>
      <c r="AC40" s="39" t="n">
        <f aca="false">IF(COUNTA($Q40:$AB40)&gt;0,SUM($Q40:$AB40),"")</f>
        <v>141</v>
      </c>
      <c r="AD40" s="19"/>
      <c r="AE40" s="36" t="n">
        <v>29</v>
      </c>
      <c r="AF40" s="42" t="str">
        <f aca="false">IF(ISBLANK(生徒氏名),"",生徒氏名)</f>
        <v>島根</v>
      </c>
      <c r="AG40" s="42"/>
      <c r="AH40" s="38" t="n">
        <v>11</v>
      </c>
      <c r="AI40" s="38" t="n">
        <v>11</v>
      </c>
      <c r="AJ40" s="38" t="n">
        <v>21</v>
      </c>
      <c r="AK40" s="38" t="n">
        <v>7</v>
      </c>
      <c r="AL40" s="38" t="n">
        <v>14</v>
      </c>
      <c r="AM40" s="38" t="n">
        <v>7</v>
      </c>
      <c r="AN40" s="38" t="n">
        <v>14</v>
      </c>
      <c r="AO40" s="38" t="n">
        <v>7</v>
      </c>
      <c r="AP40" s="38" t="n">
        <v>14</v>
      </c>
      <c r="AQ40" s="38" t="n">
        <v>7</v>
      </c>
      <c r="AR40" s="38" t="n">
        <v>14</v>
      </c>
      <c r="AS40" s="38" t="n">
        <v>14</v>
      </c>
      <c r="AT40" s="39" t="n">
        <f aca="false">IF(COUNTA($AH40:$AS40)&gt;0,SUM($AH40:$AS40),"")</f>
        <v>141</v>
      </c>
      <c r="AU40" s="38" t="n">
        <v>11</v>
      </c>
      <c r="AV40" s="38" t="n">
        <v>11</v>
      </c>
      <c r="AW40" s="38" t="n">
        <v>21</v>
      </c>
      <c r="AX40" s="38" t="n">
        <v>7</v>
      </c>
      <c r="AY40" s="38" t="n">
        <v>14</v>
      </c>
      <c r="AZ40" s="38" t="n">
        <v>7</v>
      </c>
      <c r="BA40" s="38" t="n">
        <v>14</v>
      </c>
      <c r="BB40" s="38" t="n">
        <v>7</v>
      </c>
      <c r="BC40" s="38" t="n">
        <v>14</v>
      </c>
      <c r="BD40" s="38" t="n">
        <v>7</v>
      </c>
      <c r="BE40" s="38" t="n">
        <v>14</v>
      </c>
      <c r="BF40" s="38" t="n">
        <v>14</v>
      </c>
      <c r="BG40" s="39" t="n">
        <f aca="false">IF(COUNTA($AU40:$BF40)&gt;0,SUM($AU40:$BF40),"")</f>
        <v>141</v>
      </c>
    </row>
    <row r="41" customFormat="false" ht="18" hidden="false" customHeight="true" outlineLevel="0" collapsed="false">
      <c r="A41" s="36" t="n">
        <v>30</v>
      </c>
      <c r="B41" s="41" t="s">
        <v>59</v>
      </c>
      <c r="C41" s="41"/>
      <c r="D41" s="38" t="n">
        <v>10</v>
      </c>
      <c r="E41" s="38" t="n">
        <v>10</v>
      </c>
      <c r="F41" s="38" t="n">
        <v>20</v>
      </c>
      <c r="G41" s="38" t="n">
        <v>6</v>
      </c>
      <c r="H41" s="38" t="n">
        <v>13</v>
      </c>
      <c r="I41" s="38" t="n">
        <v>6</v>
      </c>
      <c r="J41" s="38" t="n">
        <v>13</v>
      </c>
      <c r="K41" s="38" t="n">
        <v>6</v>
      </c>
      <c r="L41" s="38" t="n">
        <v>13</v>
      </c>
      <c r="M41" s="38" t="n">
        <v>6</v>
      </c>
      <c r="N41" s="38" t="n">
        <v>13</v>
      </c>
      <c r="O41" s="38" t="n">
        <v>13</v>
      </c>
      <c r="P41" s="39" t="n">
        <f aca="false">IF(COUNTA($D41:$O41)&gt;0,SUM($D41:$O41),"")</f>
        <v>129</v>
      </c>
      <c r="Q41" s="38" t="n">
        <v>10</v>
      </c>
      <c r="R41" s="38" t="n">
        <v>10</v>
      </c>
      <c r="S41" s="38" t="n">
        <v>20</v>
      </c>
      <c r="T41" s="38" t="n">
        <v>6</v>
      </c>
      <c r="U41" s="38" t="n">
        <v>13</v>
      </c>
      <c r="V41" s="38" t="n">
        <v>6</v>
      </c>
      <c r="W41" s="38" t="n">
        <v>13</v>
      </c>
      <c r="X41" s="38" t="n">
        <v>6</v>
      </c>
      <c r="Y41" s="38" t="n">
        <v>13</v>
      </c>
      <c r="Z41" s="38" t="n">
        <v>6</v>
      </c>
      <c r="AA41" s="38" t="n">
        <v>13</v>
      </c>
      <c r="AB41" s="38" t="n">
        <v>13</v>
      </c>
      <c r="AC41" s="39" t="n">
        <f aca="false">IF(COUNTA($Q41:$AB41)&gt;0,SUM($Q41:$AB41),"")</f>
        <v>129</v>
      </c>
      <c r="AD41" s="19"/>
      <c r="AE41" s="36" t="n">
        <v>30</v>
      </c>
      <c r="AF41" s="42" t="str">
        <f aca="false">IF(ISBLANK(生徒氏名),"",生徒氏名)</f>
        <v>鳥取</v>
      </c>
      <c r="AG41" s="42"/>
      <c r="AH41" s="38" t="n">
        <v>10</v>
      </c>
      <c r="AI41" s="38" t="n">
        <v>10</v>
      </c>
      <c r="AJ41" s="38" t="n">
        <v>20</v>
      </c>
      <c r="AK41" s="38" t="n">
        <v>6</v>
      </c>
      <c r="AL41" s="38" t="n">
        <v>13</v>
      </c>
      <c r="AM41" s="38" t="n">
        <v>6</v>
      </c>
      <c r="AN41" s="38" t="n">
        <v>13</v>
      </c>
      <c r="AO41" s="38" t="n">
        <v>6</v>
      </c>
      <c r="AP41" s="38" t="n">
        <v>13</v>
      </c>
      <c r="AQ41" s="38" t="n">
        <v>6</v>
      </c>
      <c r="AR41" s="38" t="n">
        <v>13</v>
      </c>
      <c r="AS41" s="38" t="n">
        <v>13</v>
      </c>
      <c r="AT41" s="39" t="n">
        <f aca="false">IF(COUNTA($AH41:$AS41)&gt;0,SUM($AH41:$AS41),"")</f>
        <v>129</v>
      </c>
      <c r="AU41" s="38" t="n">
        <v>10</v>
      </c>
      <c r="AV41" s="38" t="n">
        <v>10</v>
      </c>
      <c r="AW41" s="38" t="n">
        <v>20</v>
      </c>
      <c r="AX41" s="38" t="n">
        <v>6</v>
      </c>
      <c r="AY41" s="38" t="n">
        <v>13</v>
      </c>
      <c r="AZ41" s="38" t="n">
        <v>6</v>
      </c>
      <c r="BA41" s="38" t="n">
        <v>13</v>
      </c>
      <c r="BB41" s="38" t="n">
        <v>6</v>
      </c>
      <c r="BC41" s="38" t="n">
        <v>13</v>
      </c>
      <c r="BD41" s="38" t="n">
        <v>6</v>
      </c>
      <c r="BE41" s="38" t="n">
        <v>13</v>
      </c>
      <c r="BF41" s="38" t="n">
        <v>13</v>
      </c>
      <c r="BG41" s="39" t="n">
        <f aca="false">IF(COUNTA($AU41:$BF41)&gt;0,SUM($AU41:$BF41),"")</f>
        <v>129</v>
      </c>
    </row>
    <row r="42" customFormat="false" ht="18" hidden="false" customHeight="true" outlineLevel="0" collapsed="false">
      <c r="A42" s="36" t="n">
        <v>31</v>
      </c>
      <c r="B42" s="41" t="s">
        <v>60</v>
      </c>
      <c r="C42" s="41"/>
      <c r="D42" s="38" t="n">
        <v>11</v>
      </c>
      <c r="E42" s="38" t="n">
        <v>11</v>
      </c>
      <c r="F42" s="38" t="n">
        <v>21</v>
      </c>
      <c r="G42" s="38" t="n">
        <v>7</v>
      </c>
      <c r="H42" s="38" t="n">
        <v>14</v>
      </c>
      <c r="I42" s="38" t="n">
        <v>7</v>
      </c>
      <c r="J42" s="38" t="n">
        <v>14</v>
      </c>
      <c r="K42" s="38" t="n">
        <v>7</v>
      </c>
      <c r="L42" s="38" t="n">
        <v>14</v>
      </c>
      <c r="M42" s="38" t="n">
        <v>7</v>
      </c>
      <c r="N42" s="38" t="n">
        <v>14</v>
      </c>
      <c r="O42" s="38" t="n">
        <v>14</v>
      </c>
      <c r="P42" s="39" t="n">
        <f aca="false">IF(COUNTA($D42:$O42)&gt;0,SUM($D42:$O42),"")</f>
        <v>141</v>
      </c>
      <c r="Q42" s="38" t="n">
        <v>11</v>
      </c>
      <c r="R42" s="38" t="n">
        <v>11</v>
      </c>
      <c r="S42" s="38" t="n">
        <v>21</v>
      </c>
      <c r="T42" s="38" t="n">
        <v>7</v>
      </c>
      <c r="U42" s="38" t="n">
        <v>14</v>
      </c>
      <c r="V42" s="38" t="n">
        <v>7</v>
      </c>
      <c r="W42" s="38" t="n">
        <v>14</v>
      </c>
      <c r="X42" s="38" t="n">
        <v>7</v>
      </c>
      <c r="Y42" s="38" t="n">
        <v>14</v>
      </c>
      <c r="Z42" s="38" t="n">
        <v>7</v>
      </c>
      <c r="AA42" s="38" t="n">
        <v>14</v>
      </c>
      <c r="AB42" s="38" t="n">
        <v>14</v>
      </c>
      <c r="AC42" s="39" t="n">
        <f aca="false">IF(COUNTA($Q42:$AB42)&gt;0,SUM($Q42:$AB42),"")</f>
        <v>141</v>
      </c>
      <c r="AD42" s="19"/>
      <c r="AE42" s="36" t="n">
        <v>31</v>
      </c>
      <c r="AF42" s="42" t="str">
        <f aca="false">IF(ISBLANK(生徒氏名),"",生徒氏名)</f>
        <v>山口</v>
      </c>
      <c r="AG42" s="42"/>
      <c r="AH42" s="38" t="n">
        <v>11</v>
      </c>
      <c r="AI42" s="38" t="n">
        <v>11</v>
      </c>
      <c r="AJ42" s="38" t="n">
        <v>21</v>
      </c>
      <c r="AK42" s="38" t="n">
        <v>7</v>
      </c>
      <c r="AL42" s="38" t="n">
        <v>14</v>
      </c>
      <c r="AM42" s="38" t="n">
        <v>7</v>
      </c>
      <c r="AN42" s="38" t="n">
        <v>14</v>
      </c>
      <c r="AO42" s="38" t="n">
        <v>7</v>
      </c>
      <c r="AP42" s="38" t="n">
        <v>14</v>
      </c>
      <c r="AQ42" s="38" t="n">
        <v>7</v>
      </c>
      <c r="AR42" s="38" t="n">
        <v>14</v>
      </c>
      <c r="AS42" s="38" t="n">
        <v>14</v>
      </c>
      <c r="AT42" s="39" t="n">
        <f aca="false">IF(COUNTA($AH42:$AS42)&gt;0,SUM($AH42:$AS42),"")</f>
        <v>141</v>
      </c>
      <c r="AU42" s="38" t="n">
        <v>11</v>
      </c>
      <c r="AV42" s="38" t="n">
        <v>11</v>
      </c>
      <c r="AW42" s="38" t="n">
        <v>21</v>
      </c>
      <c r="AX42" s="38" t="n">
        <v>7</v>
      </c>
      <c r="AY42" s="38" t="n">
        <v>14</v>
      </c>
      <c r="AZ42" s="38" t="n">
        <v>7</v>
      </c>
      <c r="BA42" s="38" t="n">
        <v>14</v>
      </c>
      <c r="BB42" s="38" t="n">
        <v>7</v>
      </c>
      <c r="BC42" s="38" t="n">
        <v>14</v>
      </c>
      <c r="BD42" s="38" t="n">
        <v>7</v>
      </c>
      <c r="BE42" s="38" t="n">
        <v>14</v>
      </c>
      <c r="BF42" s="38" t="n">
        <v>14</v>
      </c>
      <c r="BG42" s="39" t="n">
        <f aca="false">IF(COUNTA($AU42:$BF42)&gt;0,SUM($AU42:$BF42),"")</f>
        <v>141</v>
      </c>
    </row>
    <row r="43" customFormat="false" ht="18" hidden="false" customHeight="true" outlineLevel="0" collapsed="false">
      <c r="A43" s="36" t="n">
        <v>32</v>
      </c>
      <c r="B43" s="41" t="s">
        <v>61</v>
      </c>
      <c r="C43" s="41"/>
      <c r="D43" s="38" t="n">
        <v>10</v>
      </c>
      <c r="E43" s="38" t="n">
        <v>10</v>
      </c>
      <c r="F43" s="38" t="n">
        <v>20</v>
      </c>
      <c r="G43" s="38" t="n">
        <v>6</v>
      </c>
      <c r="H43" s="38" t="n">
        <v>13</v>
      </c>
      <c r="I43" s="38" t="n">
        <v>6</v>
      </c>
      <c r="J43" s="38" t="n">
        <v>13</v>
      </c>
      <c r="K43" s="38" t="n">
        <v>6</v>
      </c>
      <c r="L43" s="38" t="n">
        <v>13</v>
      </c>
      <c r="M43" s="38" t="n">
        <v>6</v>
      </c>
      <c r="N43" s="38" t="n">
        <v>13</v>
      </c>
      <c r="O43" s="38" t="n">
        <v>13</v>
      </c>
      <c r="P43" s="39" t="n">
        <f aca="false">IF(COUNTA($D43:$O43)&gt;0,SUM($D43:$O43),"")</f>
        <v>129</v>
      </c>
      <c r="Q43" s="38" t="n">
        <v>10</v>
      </c>
      <c r="R43" s="38" t="n">
        <v>10</v>
      </c>
      <c r="S43" s="38" t="n">
        <v>20</v>
      </c>
      <c r="T43" s="38" t="n">
        <v>6</v>
      </c>
      <c r="U43" s="38" t="n">
        <v>13</v>
      </c>
      <c r="V43" s="38" t="n">
        <v>6</v>
      </c>
      <c r="W43" s="38" t="n">
        <v>13</v>
      </c>
      <c r="X43" s="38" t="n">
        <v>6</v>
      </c>
      <c r="Y43" s="38" t="n">
        <v>13</v>
      </c>
      <c r="Z43" s="38" t="n">
        <v>6</v>
      </c>
      <c r="AA43" s="38" t="n">
        <v>13</v>
      </c>
      <c r="AB43" s="38" t="n">
        <v>13</v>
      </c>
      <c r="AC43" s="39" t="n">
        <f aca="false">IF(COUNTA($Q43:$AB43)&gt;0,SUM($Q43:$AB43),"")</f>
        <v>129</v>
      </c>
      <c r="AD43" s="19"/>
      <c r="AE43" s="36" t="n">
        <v>32</v>
      </c>
      <c r="AF43" s="42" t="str">
        <f aca="false">IF(ISBLANK(生徒氏名),"",生徒氏名)</f>
        <v>高松</v>
      </c>
      <c r="AG43" s="42"/>
      <c r="AH43" s="38" t="n">
        <v>10</v>
      </c>
      <c r="AI43" s="38" t="n">
        <v>10</v>
      </c>
      <c r="AJ43" s="38" t="n">
        <v>20</v>
      </c>
      <c r="AK43" s="38" t="n">
        <v>6</v>
      </c>
      <c r="AL43" s="38" t="n">
        <v>13</v>
      </c>
      <c r="AM43" s="38" t="n">
        <v>6</v>
      </c>
      <c r="AN43" s="38" t="n">
        <v>13</v>
      </c>
      <c r="AO43" s="38" t="n">
        <v>6</v>
      </c>
      <c r="AP43" s="38" t="n">
        <v>13</v>
      </c>
      <c r="AQ43" s="38" t="n">
        <v>6</v>
      </c>
      <c r="AR43" s="38" t="n">
        <v>13</v>
      </c>
      <c r="AS43" s="38" t="n">
        <v>13</v>
      </c>
      <c r="AT43" s="39" t="n">
        <f aca="false">IF(COUNTA($AH43:$AS43)&gt;0,SUM($AH43:$AS43),"")</f>
        <v>129</v>
      </c>
      <c r="AU43" s="38" t="n">
        <v>10</v>
      </c>
      <c r="AV43" s="38" t="n">
        <v>10</v>
      </c>
      <c r="AW43" s="38" t="n">
        <v>20</v>
      </c>
      <c r="AX43" s="38" t="n">
        <v>6</v>
      </c>
      <c r="AY43" s="38" t="n">
        <v>13</v>
      </c>
      <c r="AZ43" s="38" t="n">
        <v>6</v>
      </c>
      <c r="BA43" s="38" t="n">
        <v>13</v>
      </c>
      <c r="BB43" s="38" t="n">
        <v>6</v>
      </c>
      <c r="BC43" s="38" t="n">
        <v>13</v>
      </c>
      <c r="BD43" s="38" t="n">
        <v>6</v>
      </c>
      <c r="BE43" s="38" t="n">
        <v>13</v>
      </c>
      <c r="BF43" s="38" t="n">
        <v>13</v>
      </c>
      <c r="BG43" s="39" t="n">
        <f aca="false">IF(COUNTA($AU43:$BF43)&gt;0,SUM($AU43:$BF43),"")</f>
        <v>129</v>
      </c>
    </row>
    <row r="44" customFormat="false" ht="18" hidden="false" customHeight="true" outlineLevel="0" collapsed="false">
      <c r="A44" s="36" t="n">
        <v>33</v>
      </c>
      <c r="B44" s="41" t="s">
        <v>62</v>
      </c>
      <c r="C44" s="41"/>
      <c r="D44" s="38" t="n">
        <v>11</v>
      </c>
      <c r="E44" s="38" t="n">
        <v>11</v>
      </c>
      <c r="F44" s="38" t="n">
        <v>21</v>
      </c>
      <c r="G44" s="38" t="n">
        <v>7</v>
      </c>
      <c r="H44" s="38" t="n">
        <v>14</v>
      </c>
      <c r="I44" s="38" t="n">
        <v>7</v>
      </c>
      <c r="J44" s="38" t="n">
        <v>14</v>
      </c>
      <c r="K44" s="38" t="n">
        <v>7</v>
      </c>
      <c r="L44" s="38" t="n">
        <v>14</v>
      </c>
      <c r="M44" s="38" t="n">
        <v>7</v>
      </c>
      <c r="N44" s="38" t="n">
        <v>14</v>
      </c>
      <c r="O44" s="38" t="n">
        <v>14</v>
      </c>
      <c r="P44" s="39" t="n">
        <f aca="false">IF(COUNTA($D44:$O44)&gt;0,SUM($D44:$O44),"")</f>
        <v>141</v>
      </c>
      <c r="Q44" s="38" t="n">
        <v>11</v>
      </c>
      <c r="R44" s="38" t="n">
        <v>11</v>
      </c>
      <c r="S44" s="38" t="n">
        <v>21</v>
      </c>
      <c r="T44" s="38" t="n">
        <v>7</v>
      </c>
      <c r="U44" s="38" t="n">
        <v>14</v>
      </c>
      <c r="V44" s="38" t="n">
        <v>7</v>
      </c>
      <c r="W44" s="38" t="n">
        <v>14</v>
      </c>
      <c r="X44" s="38" t="n">
        <v>7</v>
      </c>
      <c r="Y44" s="38" t="n">
        <v>14</v>
      </c>
      <c r="Z44" s="38" t="n">
        <v>7</v>
      </c>
      <c r="AA44" s="38" t="n">
        <v>14</v>
      </c>
      <c r="AB44" s="38" t="n">
        <v>14</v>
      </c>
      <c r="AC44" s="39" t="n">
        <f aca="false">IF(COUNTA($Q44:$AB44)&gt;0,SUM($Q44:$AB44),"")</f>
        <v>141</v>
      </c>
      <c r="AD44" s="19"/>
      <c r="AE44" s="36" t="n">
        <v>33</v>
      </c>
      <c r="AF44" s="42" t="str">
        <f aca="false">IF(ISBLANK(生徒氏名),"",生徒氏名)</f>
        <v>香川</v>
      </c>
      <c r="AG44" s="42"/>
      <c r="AH44" s="38" t="n">
        <v>11</v>
      </c>
      <c r="AI44" s="38" t="n">
        <v>11</v>
      </c>
      <c r="AJ44" s="38" t="n">
        <v>21</v>
      </c>
      <c r="AK44" s="38" t="n">
        <v>7</v>
      </c>
      <c r="AL44" s="38" t="n">
        <v>14</v>
      </c>
      <c r="AM44" s="38" t="n">
        <v>7</v>
      </c>
      <c r="AN44" s="38" t="n">
        <v>14</v>
      </c>
      <c r="AO44" s="38" t="n">
        <v>7</v>
      </c>
      <c r="AP44" s="38" t="n">
        <v>14</v>
      </c>
      <c r="AQ44" s="38" t="n">
        <v>7</v>
      </c>
      <c r="AR44" s="38" t="n">
        <v>14</v>
      </c>
      <c r="AS44" s="38" t="n">
        <v>14</v>
      </c>
      <c r="AT44" s="39" t="n">
        <f aca="false">IF(COUNTA($AH44:$AS44)&gt;0,SUM($AH44:$AS44),"")</f>
        <v>141</v>
      </c>
      <c r="AU44" s="38" t="n">
        <v>11</v>
      </c>
      <c r="AV44" s="38" t="n">
        <v>11</v>
      </c>
      <c r="AW44" s="38" t="n">
        <v>21</v>
      </c>
      <c r="AX44" s="38" t="n">
        <v>7</v>
      </c>
      <c r="AY44" s="38" t="n">
        <v>14</v>
      </c>
      <c r="AZ44" s="38" t="n">
        <v>7</v>
      </c>
      <c r="BA44" s="38" t="n">
        <v>14</v>
      </c>
      <c r="BB44" s="38" t="n">
        <v>7</v>
      </c>
      <c r="BC44" s="38" t="n">
        <v>14</v>
      </c>
      <c r="BD44" s="38" t="n">
        <v>7</v>
      </c>
      <c r="BE44" s="38" t="n">
        <v>14</v>
      </c>
      <c r="BF44" s="38" t="n">
        <v>14</v>
      </c>
      <c r="BG44" s="39" t="n">
        <f aca="false">IF(COUNTA($AU44:$BF44)&gt;0,SUM($AU44:$BF44),"")</f>
        <v>141</v>
      </c>
    </row>
    <row r="45" customFormat="false" ht="18" hidden="false" customHeight="true" outlineLevel="0" collapsed="false">
      <c r="A45" s="36" t="n">
        <v>34</v>
      </c>
      <c r="B45" s="41" t="s">
        <v>63</v>
      </c>
      <c r="C45" s="41"/>
      <c r="D45" s="38" t="n">
        <v>10</v>
      </c>
      <c r="E45" s="38" t="n">
        <v>10</v>
      </c>
      <c r="F45" s="38" t="n">
        <v>20</v>
      </c>
      <c r="G45" s="38" t="n">
        <v>6</v>
      </c>
      <c r="H45" s="38" t="n">
        <v>13</v>
      </c>
      <c r="I45" s="38" t="n">
        <v>6</v>
      </c>
      <c r="J45" s="38" t="n">
        <v>13</v>
      </c>
      <c r="K45" s="38" t="n">
        <v>6</v>
      </c>
      <c r="L45" s="38" t="n">
        <v>13</v>
      </c>
      <c r="M45" s="38" t="n">
        <v>6</v>
      </c>
      <c r="N45" s="38" t="n">
        <v>13</v>
      </c>
      <c r="O45" s="38" t="n">
        <v>13</v>
      </c>
      <c r="P45" s="39" t="n">
        <f aca="false">IF(COUNTA($D45:$O45)&gt;0,SUM($D45:$O45),"")</f>
        <v>129</v>
      </c>
      <c r="Q45" s="38" t="n">
        <v>10</v>
      </c>
      <c r="R45" s="38" t="n">
        <v>10</v>
      </c>
      <c r="S45" s="38" t="n">
        <v>20</v>
      </c>
      <c r="T45" s="38" t="n">
        <v>6</v>
      </c>
      <c r="U45" s="38" t="n">
        <v>13</v>
      </c>
      <c r="V45" s="38" t="n">
        <v>6</v>
      </c>
      <c r="W45" s="38" t="n">
        <v>13</v>
      </c>
      <c r="X45" s="38" t="n">
        <v>6</v>
      </c>
      <c r="Y45" s="38" t="n">
        <v>13</v>
      </c>
      <c r="Z45" s="38" t="n">
        <v>6</v>
      </c>
      <c r="AA45" s="38" t="n">
        <v>13</v>
      </c>
      <c r="AB45" s="38" t="n">
        <v>13</v>
      </c>
      <c r="AC45" s="39" t="n">
        <f aca="false">IF(COUNTA($Q45:$AB45)&gt;0,SUM($Q45:$AB45),"")</f>
        <v>129</v>
      </c>
      <c r="AD45" s="19"/>
      <c r="AE45" s="36" t="n">
        <v>34</v>
      </c>
      <c r="AF45" s="42" t="str">
        <f aca="false">IF(ISBLANK(生徒氏名),"",生徒氏名)</f>
        <v>徳島</v>
      </c>
      <c r="AG45" s="42"/>
      <c r="AH45" s="38" t="n">
        <v>10</v>
      </c>
      <c r="AI45" s="38" t="n">
        <v>10</v>
      </c>
      <c r="AJ45" s="38" t="n">
        <v>20</v>
      </c>
      <c r="AK45" s="38" t="n">
        <v>6</v>
      </c>
      <c r="AL45" s="38" t="n">
        <v>13</v>
      </c>
      <c r="AM45" s="38" t="n">
        <v>6</v>
      </c>
      <c r="AN45" s="38" t="n">
        <v>13</v>
      </c>
      <c r="AO45" s="38" t="n">
        <v>6</v>
      </c>
      <c r="AP45" s="38" t="n">
        <v>13</v>
      </c>
      <c r="AQ45" s="38" t="n">
        <v>6</v>
      </c>
      <c r="AR45" s="38" t="n">
        <v>13</v>
      </c>
      <c r="AS45" s="38" t="n">
        <v>13</v>
      </c>
      <c r="AT45" s="39" t="n">
        <f aca="false">IF(COUNTA($AH45:$AS45)&gt;0,SUM($AH45:$AS45),"")</f>
        <v>129</v>
      </c>
      <c r="AU45" s="38" t="n">
        <v>10</v>
      </c>
      <c r="AV45" s="38" t="n">
        <v>10</v>
      </c>
      <c r="AW45" s="38" t="n">
        <v>20</v>
      </c>
      <c r="AX45" s="38" t="n">
        <v>6</v>
      </c>
      <c r="AY45" s="38" t="n">
        <v>13</v>
      </c>
      <c r="AZ45" s="38" t="n">
        <v>6</v>
      </c>
      <c r="BA45" s="38" t="n">
        <v>13</v>
      </c>
      <c r="BB45" s="38" t="n">
        <v>6</v>
      </c>
      <c r="BC45" s="38" t="n">
        <v>13</v>
      </c>
      <c r="BD45" s="38" t="n">
        <v>6</v>
      </c>
      <c r="BE45" s="38" t="n">
        <v>13</v>
      </c>
      <c r="BF45" s="38" t="n">
        <v>13</v>
      </c>
      <c r="BG45" s="39" t="n">
        <f aca="false">IF(COUNTA($AU45:$BF45)&gt;0,SUM($AU45:$BF45),"")</f>
        <v>129</v>
      </c>
    </row>
    <row r="46" customFormat="false" ht="18" hidden="false" customHeight="true" outlineLevel="0" collapsed="false">
      <c r="A46" s="36" t="n">
        <v>35</v>
      </c>
      <c r="B46" s="41" t="s">
        <v>64</v>
      </c>
      <c r="C46" s="41"/>
      <c r="D46" s="38" t="n">
        <v>11</v>
      </c>
      <c r="E46" s="38" t="n">
        <v>11</v>
      </c>
      <c r="F46" s="38" t="n">
        <v>21</v>
      </c>
      <c r="G46" s="38" t="n">
        <v>7</v>
      </c>
      <c r="H46" s="38" t="n">
        <v>14</v>
      </c>
      <c r="I46" s="38" t="n">
        <v>7</v>
      </c>
      <c r="J46" s="38" t="n">
        <v>14</v>
      </c>
      <c r="K46" s="38" t="n">
        <v>7</v>
      </c>
      <c r="L46" s="38" t="n">
        <v>14</v>
      </c>
      <c r="M46" s="38" t="n">
        <v>7</v>
      </c>
      <c r="N46" s="38" t="n">
        <v>14</v>
      </c>
      <c r="O46" s="38" t="n">
        <v>14</v>
      </c>
      <c r="P46" s="39" t="n">
        <f aca="false">IF(COUNTA($D46:$O46)&gt;0,SUM($D46:$O46),"")</f>
        <v>141</v>
      </c>
      <c r="Q46" s="38" t="n">
        <v>11</v>
      </c>
      <c r="R46" s="38" t="n">
        <v>11</v>
      </c>
      <c r="S46" s="38" t="n">
        <v>21</v>
      </c>
      <c r="T46" s="38" t="n">
        <v>7</v>
      </c>
      <c r="U46" s="38" t="n">
        <v>14</v>
      </c>
      <c r="V46" s="38" t="n">
        <v>7</v>
      </c>
      <c r="W46" s="38" t="n">
        <v>14</v>
      </c>
      <c r="X46" s="38" t="n">
        <v>7</v>
      </c>
      <c r="Y46" s="38" t="n">
        <v>14</v>
      </c>
      <c r="Z46" s="38" t="n">
        <v>7</v>
      </c>
      <c r="AA46" s="38" t="n">
        <v>14</v>
      </c>
      <c r="AB46" s="38" t="n">
        <v>14</v>
      </c>
      <c r="AC46" s="39" t="n">
        <f aca="false">IF(COUNTA($Q46:$AB46)&gt;0,SUM($Q46:$AB46),"")</f>
        <v>141</v>
      </c>
      <c r="AD46" s="19"/>
      <c r="AE46" s="36" t="n">
        <v>35</v>
      </c>
      <c r="AF46" s="42" t="str">
        <f aca="false">IF(ISBLANK(生徒氏名),"",生徒氏名)</f>
        <v>愛媛</v>
      </c>
      <c r="AG46" s="42"/>
      <c r="AH46" s="38" t="n">
        <v>11</v>
      </c>
      <c r="AI46" s="38" t="n">
        <v>11</v>
      </c>
      <c r="AJ46" s="38" t="n">
        <v>21</v>
      </c>
      <c r="AK46" s="38" t="n">
        <v>7</v>
      </c>
      <c r="AL46" s="38" t="n">
        <v>14</v>
      </c>
      <c r="AM46" s="38" t="n">
        <v>7</v>
      </c>
      <c r="AN46" s="38" t="n">
        <v>14</v>
      </c>
      <c r="AO46" s="38" t="n">
        <v>7</v>
      </c>
      <c r="AP46" s="38" t="n">
        <v>14</v>
      </c>
      <c r="AQ46" s="38" t="n">
        <v>7</v>
      </c>
      <c r="AR46" s="38" t="n">
        <v>14</v>
      </c>
      <c r="AS46" s="38" t="n">
        <v>14</v>
      </c>
      <c r="AT46" s="39" t="n">
        <f aca="false">IF(COUNTA($AH46:$AS46)&gt;0,SUM($AH46:$AS46),"")</f>
        <v>141</v>
      </c>
      <c r="AU46" s="38" t="n">
        <v>11</v>
      </c>
      <c r="AV46" s="38" t="n">
        <v>11</v>
      </c>
      <c r="AW46" s="38" t="n">
        <v>21</v>
      </c>
      <c r="AX46" s="38" t="n">
        <v>7</v>
      </c>
      <c r="AY46" s="38" t="n">
        <v>14</v>
      </c>
      <c r="AZ46" s="38" t="n">
        <v>7</v>
      </c>
      <c r="BA46" s="38" t="n">
        <v>14</v>
      </c>
      <c r="BB46" s="38" t="n">
        <v>7</v>
      </c>
      <c r="BC46" s="38" t="n">
        <v>14</v>
      </c>
      <c r="BD46" s="38" t="n">
        <v>7</v>
      </c>
      <c r="BE46" s="38" t="n">
        <v>14</v>
      </c>
      <c r="BF46" s="38" t="n">
        <v>14</v>
      </c>
      <c r="BG46" s="39" t="n">
        <f aca="false">IF(COUNTA($AU46:$BF46)&gt;0,SUM($AU46:$BF46),"")</f>
        <v>141</v>
      </c>
    </row>
    <row r="47" customFormat="false" ht="18" hidden="false" customHeight="true" outlineLevel="0" collapsed="false">
      <c r="A47" s="36" t="n">
        <v>36</v>
      </c>
      <c r="B47" s="41" t="s">
        <v>65</v>
      </c>
      <c r="C47" s="41"/>
      <c r="D47" s="38" t="n">
        <v>11</v>
      </c>
      <c r="E47" s="38" t="n">
        <v>11</v>
      </c>
      <c r="F47" s="38" t="n">
        <v>20</v>
      </c>
      <c r="G47" s="38" t="n">
        <v>6</v>
      </c>
      <c r="H47" s="38" t="n">
        <v>13</v>
      </c>
      <c r="I47" s="38" t="n">
        <v>6</v>
      </c>
      <c r="J47" s="38" t="n">
        <v>13</v>
      </c>
      <c r="K47" s="38" t="n">
        <v>6</v>
      </c>
      <c r="L47" s="38" t="n">
        <v>13</v>
      </c>
      <c r="M47" s="38" t="n">
        <v>6</v>
      </c>
      <c r="N47" s="38" t="n">
        <v>13</v>
      </c>
      <c r="O47" s="38" t="n">
        <v>13</v>
      </c>
      <c r="P47" s="39" t="n">
        <f aca="false">IF(COUNTA($D47:$O47)&gt;0,SUM($D47:$O47),"")</f>
        <v>131</v>
      </c>
      <c r="Q47" s="38" t="n">
        <v>11</v>
      </c>
      <c r="R47" s="38" t="n">
        <v>11</v>
      </c>
      <c r="S47" s="38" t="n">
        <v>20</v>
      </c>
      <c r="T47" s="38" t="n">
        <v>6</v>
      </c>
      <c r="U47" s="38" t="n">
        <v>13</v>
      </c>
      <c r="V47" s="38" t="n">
        <v>6</v>
      </c>
      <c r="W47" s="38" t="n">
        <v>13</v>
      </c>
      <c r="X47" s="38" t="n">
        <v>6</v>
      </c>
      <c r="Y47" s="38" t="n">
        <v>13</v>
      </c>
      <c r="Z47" s="38" t="n">
        <v>6</v>
      </c>
      <c r="AA47" s="38" t="n">
        <v>13</v>
      </c>
      <c r="AB47" s="38" t="n">
        <v>13</v>
      </c>
      <c r="AC47" s="39" t="n">
        <f aca="false">IF(COUNTA($Q47:$AB47)&gt;0,SUM($Q47:$AB47),"")</f>
        <v>131</v>
      </c>
      <c r="AD47" s="19"/>
      <c r="AE47" s="36" t="n">
        <v>36</v>
      </c>
      <c r="AF47" s="42" t="str">
        <f aca="false">IF(ISBLANK(生徒氏名),"",生徒氏名)</f>
        <v>馬内</v>
      </c>
      <c r="AG47" s="42"/>
      <c r="AH47" s="38" t="n">
        <v>11</v>
      </c>
      <c r="AI47" s="38" t="n">
        <v>11</v>
      </c>
      <c r="AJ47" s="38" t="n">
        <v>20</v>
      </c>
      <c r="AK47" s="38" t="n">
        <v>6</v>
      </c>
      <c r="AL47" s="38" t="n">
        <v>13</v>
      </c>
      <c r="AM47" s="38" t="n">
        <v>6</v>
      </c>
      <c r="AN47" s="38" t="n">
        <v>13</v>
      </c>
      <c r="AO47" s="38" t="n">
        <v>6</v>
      </c>
      <c r="AP47" s="38" t="n">
        <v>13</v>
      </c>
      <c r="AQ47" s="38" t="n">
        <v>6</v>
      </c>
      <c r="AR47" s="38" t="n">
        <v>13</v>
      </c>
      <c r="AS47" s="38" t="n">
        <v>13</v>
      </c>
      <c r="AT47" s="39" t="n">
        <f aca="false">IF(COUNTA($AH47:$AS47)&gt;0,SUM($AH47:$AS47),"")</f>
        <v>131</v>
      </c>
      <c r="AU47" s="38" t="n">
        <v>11</v>
      </c>
      <c r="AV47" s="38" t="n">
        <v>11</v>
      </c>
      <c r="AW47" s="38" t="n">
        <v>20</v>
      </c>
      <c r="AX47" s="38" t="n">
        <v>6</v>
      </c>
      <c r="AY47" s="38" t="n">
        <v>13</v>
      </c>
      <c r="AZ47" s="38" t="n">
        <v>6</v>
      </c>
      <c r="BA47" s="38" t="n">
        <v>13</v>
      </c>
      <c r="BB47" s="38" t="n">
        <v>6</v>
      </c>
      <c r="BC47" s="38" t="n">
        <v>13</v>
      </c>
      <c r="BD47" s="38" t="n">
        <v>6</v>
      </c>
      <c r="BE47" s="38" t="n">
        <v>13</v>
      </c>
      <c r="BF47" s="38" t="n">
        <v>13</v>
      </c>
      <c r="BG47" s="39" t="n">
        <f aca="false">IF(COUNTA($AU47:$BF47)&gt;0,SUM($AU47:$BF47),"")</f>
        <v>131</v>
      </c>
    </row>
    <row r="48" customFormat="false" ht="18" hidden="false" customHeight="true" outlineLevel="0" collapsed="false">
      <c r="A48" s="36" t="n">
        <v>37</v>
      </c>
      <c r="B48" s="41" t="s">
        <v>66</v>
      </c>
      <c r="C48" s="41"/>
      <c r="D48" s="38" t="n">
        <v>11</v>
      </c>
      <c r="E48" s="38" t="n">
        <v>11</v>
      </c>
      <c r="F48" s="38" t="n">
        <v>21</v>
      </c>
      <c r="G48" s="38" t="n">
        <v>7</v>
      </c>
      <c r="H48" s="38" t="n">
        <v>14</v>
      </c>
      <c r="I48" s="38" t="n">
        <v>7</v>
      </c>
      <c r="J48" s="38" t="n">
        <v>14</v>
      </c>
      <c r="K48" s="38" t="n">
        <v>7</v>
      </c>
      <c r="L48" s="38" t="n">
        <v>14</v>
      </c>
      <c r="M48" s="38" t="n">
        <v>7</v>
      </c>
      <c r="N48" s="38" t="n">
        <v>14</v>
      </c>
      <c r="O48" s="38" t="n">
        <v>14</v>
      </c>
      <c r="P48" s="39" t="n">
        <f aca="false">IF(COUNTA($D48:$O48)&gt;0,SUM($D48:$O48),"")</f>
        <v>141</v>
      </c>
      <c r="Q48" s="38" t="n">
        <v>11</v>
      </c>
      <c r="R48" s="38" t="n">
        <v>11</v>
      </c>
      <c r="S48" s="38" t="n">
        <v>21</v>
      </c>
      <c r="T48" s="38" t="n">
        <v>7</v>
      </c>
      <c r="U48" s="38" t="n">
        <v>14</v>
      </c>
      <c r="V48" s="38" t="n">
        <v>7</v>
      </c>
      <c r="W48" s="38" t="n">
        <v>14</v>
      </c>
      <c r="X48" s="38" t="n">
        <v>7</v>
      </c>
      <c r="Y48" s="38" t="n">
        <v>14</v>
      </c>
      <c r="Z48" s="38" t="n">
        <v>7</v>
      </c>
      <c r="AA48" s="38" t="n">
        <v>14</v>
      </c>
      <c r="AB48" s="38" t="n">
        <v>14</v>
      </c>
      <c r="AC48" s="39" t="n">
        <f aca="false">IF(COUNTA($Q48:$AB48)&gt;0,SUM($Q48:$AB48),"")</f>
        <v>141</v>
      </c>
      <c r="AD48" s="19"/>
      <c r="AE48" s="36" t="n">
        <v>37</v>
      </c>
      <c r="AF48" s="42" t="str">
        <f aca="false">IF(ISBLANK(生徒氏名),"",生徒氏名)</f>
        <v>高知</v>
      </c>
      <c r="AG48" s="42"/>
      <c r="AH48" s="38" t="n">
        <v>11</v>
      </c>
      <c r="AI48" s="38" t="n">
        <v>11</v>
      </c>
      <c r="AJ48" s="38" t="n">
        <v>21</v>
      </c>
      <c r="AK48" s="38" t="n">
        <v>7</v>
      </c>
      <c r="AL48" s="38" t="n">
        <v>14</v>
      </c>
      <c r="AM48" s="38" t="n">
        <v>7</v>
      </c>
      <c r="AN48" s="38" t="n">
        <v>14</v>
      </c>
      <c r="AO48" s="38" t="n">
        <v>7</v>
      </c>
      <c r="AP48" s="38" t="n">
        <v>14</v>
      </c>
      <c r="AQ48" s="38" t="n">
        <v>7</v>
      </c>
      <c r="AR48" s="38" t="n">
        <v>14</v>
      </c>
      <c r="AS48" s="38" t="n">
        <v>14</v>
      </c>
      <c r="AT48" s="39" t="n">
        <f aca="false">IF(COUNTA($AH48:$AS48)&gt;0,SUM($AH48:$AS48),"")</f>
        <v>141</v>
      </c>
      <c r="AU48" s="38" t="n">
        <v>11</v>
      </c>
      <c r="AV48" s="38" t="n">
        <v>11</v>
      </c>
      <c r="AW48" s="38" t="n">
        <v>21</v>
      </c>
      <c r="AX48" s="38" t="n">
        <v>7</v>
      </c>
      <c r="AY48" s="38" t="n">
        <v>14</v>
      </c>
      <c r="AZ48" s="38" t="n">
        <v>7</v>
      </c>
      <c r="BA48" s="38" t="n">
        <v>14</v>
      </c>
      <c r="BB48" s="38" t="n">
        <v>7</v>
      </c>
      <c r="BC48" s="38" t="n">
        <v>14</v>
      </c>
      <c r="BD48" s="38" t="n">
        <v>7</v>
      </c>
      <c r="BE48" s="38" t="n">
        <v>14</v>
      </c>
      <c r="BF48" s="38" t="n">
        <v>14</v>
      </c>
      <c r="BG48" s="39" t="n">
        <f aca="false">IF(COUNTA($AU48:$BF48)&gt;0,SUM($AU48:$BF48),"")</f>
        <v>141</v>
      </c>
    </row>
    <row r="49" customFormat="false" ht="18" hidden="false" customHeight="true" outlineLevel="0" collapsed="false">
      <c r="A49" s="36" t="n">
        <v>38</v>
      </c>
      <c r="B49" s="41" t="s">
        <v>67</v>
      </c>
      <c r="C49" s="41"/>
      <c r="D49" s="38" t="n">
        <v>10</v>
      </c>
      <c r="E49" s="38" t="n">
        <v>10</v>
      </c>
      <c r="F49" s="38" t="n">
        <v>20</v>
      </c>
      <c r="G49" s="38" t="n">
        <v>6</v>
      </c>
      <c r="H49" s="38" t="n">
        <v>13</v>
      </c>
      <c r="I49" s="38" t="n">
        <v>6</v>
      </c>
      <c r="J49" s="38" t="n">
        <v>13</v>
      </c>
      <c r="K49" s="38" t="n">
        <v>6</v>
      </c>
      <c r="L49" s="38" t="n">
        <v>13</v>
      </c>
      <c r="M49" s="38" t="n">
        <v>6</v>
      </c>
      <c r="N49" s="38" t="n">
        <v>13</v>
      </c>
      <c r="O49" s="38" t="n">
        <v>13</v>
      </c>
      <c r="P49" s="39" t="n">
        <f aca="false">IF(COUNTA($D49:$O49)&gt;0,SUM($D49:$O49),"")</f>
        <v>129</v>
      </c>
      <c r="Q49" s="38" t="n">
        <v>10</v>
      </c>
      <c r="R49" s="38" t="n">
        <v>10</v>
      </c>
      <c r="S49" s="38" t="n">
        <v>20</v>
      </c>
      <c r="T49" s="38" t="n">
        <v>6</v>
      </c>
      <c r="U49" s="38" t="n">
        <v>13</v>
      </c>
      <c r="V49" s="38" t="n">
        <v>6</v>
      </c>
      <c r="W49" s="38" t="n">
        <v>13</v>
      </c>
      <c r="X49" s="38" t="n">
        <v>6</v>
      </c>
      <c r="Y49" s="38" t="n">
        <v>13</v>
      </c>
      <c r="Z49" s="38" t="n">
        <v>6</v>
      </c>
      <c r="AA49" s="38" t="n">
        <v>13</v>
      </c>
      <c r="AB49" s="38" t="n">
        <v>13</v>
      </c>
      <c r="AC49" s="39" t="n">
        <f aca="false">IF(COUNTA($Q49:$AB49)&gt;0,SUM($Q49:$AB49),"")</f>
        <v>129</v>
      </c>
      <c r="AD49" s="19"/>
      <c r="AE49" s="36" t="n">
        <v>38</v>
      </c>
      <c r="AF49" s="42" t="str">
        <f aca="false">IF(ISBLANK(生徒氏名),"",生徒氏名)</f>
        <v>福岡</v>
      </c>
      <c r="AG49" s="42"/>
      <c r="AH49" s="38" t="n">
        <v>10</v>
      </c>
      <c r="AI49" s="38" t="n">
        <v>10</v>
      </c>
      <c r="AJ49" s="38" t="n">
        <v>20</v>
      </c>
      <c r="AK49" s="38" t="n">
        <v>6</v>
      </c>
      <c r="AL49" s="38" t="n">
        <v>13</v>
      </c>
      <c r="AM49" s="38" t="n">
        <v>6</v>
      </c>
      <c r="AN49" s="38" t="n">
        <v>13</v>
      </c>
      <c r="AO49" s="38" t="n">
        <v>6</v>
      </c>
      <c r="AP49" s="38" t="n">
        <v>13</v>
      </c>
      <c r="AQ49" s="38" t="n">
        <v>6</v>
      </c>
      <c r="AR49" s="38" t="n">
        <v>13</v>
      </c>
      <c r="AS49" s="38" t="n">
        <v>13</v>
      </c>
      <c r="AT49" s="39" t="n">
        <f aca="false">IF(COUNTA($AH49:$AS49)&gt;0,SUM($AH49:$AS49),"")</f>
        <v>129</v>
      </c>
      <c r="AU49" s="38" t="n">
        <v>10</v>
      </c>
      <c r="AV49" s="38" t="n">
        <v>10</v>
      </c>
      <c r="AW49" s="38" t="n">
        <v>20</v>
      </c>
      <c r="AX49" s="38" t="n">
        <v>6</v>
      </c>
      <c r="AY49" s="38" t="n">
        <v>13</v>
      </c>
      <c r="AZ49" s="38" t="n">
        <v>6</v>
      </c>
      <c r="BA49" s="38" t="n">
        <v>13</v>
      </c>
      <c r="BB49" s="38" t="n">
        <v>6</v>
      </c>
      <c r="BC49" s="38" t="n">
        <v>13</v>
      </c>
      <c r="BD49" s="38" t="n">
        <v>6</v>
      </c>
      <c r="BE49" s="38" t="n">
        <v>13</v>
      </c>
      <c r="BF49" s="38" t="n">
        <v>13</v>
      </c>
      <c r="BG49" s="39" t="n">
        <f aca="false">IF(COUNTA($AU49:$BF49)&gt;0,SUM($AU49:$BF49),"")</f>
        <v>129</v>
      </c>
    </row>
    <row r="50" customFormat="false" ht="18" hidden="false" customHeight="true" outlineLevel="0" collapsed="false">
      <c r="A50" s="36" t="n">
        <v>39</v>
      </c>
      <c r="B50" s="41" t="s">
        <v>68</v>
      </c>
      <c r="C50" s="41"/>
      <c r="D50" s="38" t="n">
        <v>11</v>
      </c>
      <c r="E50" s="38" t="n">
        <v>11</v>
      </c>
      <c r="F50" s="38" t="n">
        <v>21</v>
      </c>
      <c r="G50" s="38" t="n">
        <v>7</v>
      </c>
      <c r="H50" s="38" t="n">
        <v>14</v>
      </c>
      <c r="I50" s="38" t="n">
        <v>7</v>
      </c>
      <c r="J50" s="38" t="n">
        <v>14</v>
      </c>
      <c r="K50" s="38" t="n">
        <v>7</v>
      </c>
      <c r="L50" s="38" t="n">
        <v>14</v>
      </c>
      <c r="M50" s="38" t="n">
        <v>7</v>
      </c>
      <c r="N50" s="38" t="n">
        <v>14</v>
      </c>
      <c r="O50" s="38" t="n">
        <v>14</v>
      </c>
      <c r="P50" s="39" t="n">
        <f aca="false">IF(COUNTA($D50:$O50)&gt;0,SUM($D50:$O50),"")</f>
        <v>141</v>
      </c>
      <c r="Q50" s="38" t="n">
        <v>11</v>
      </c>
      <c r="R50" s="38" t="n">
        <v>11</v>
      </c>
      <c r="S50" s="38" t="n">
        <v>21</v>
      </c>
      <c r="T50" s="38" t="n">
        <v>7</v>
      </c>
      <c r="U50" s="38" t="n">
        <v>14</v>
      </c>
      <c r="V50" s="38" t="n">
        <v>7</v>
      </c>
      <c r="W50" s="38" t="n">
        <v>14</v>
      </c>
      <c r="X50" s="38" t="n">
        <v>7</v>
      </c>
      <c r="Y50" s="38" t="n">
        <v>14</v>
      </c>
      <c r="Z50" s="38" t="n">
        <v>7</v>
      </c>
      <c r="AA50" s="38" t="n">
        <v>14</v>
      </c>
      <c r="AB50" s="38" t="n">
        <v>14</v>
      </c>
      <c r="AC50" s="39" t="n">
        <f aca="false">IF(COUNTA($Q50:$AB50)&gt;0,SUM($Q50:$AB50),"")</f>
        <v>141</v>
      </c>
      <c r="AD50" s="19"/>
      <c r="AE50" s="36" t="n">
        <v>39</v>
      </c>
      <c r="AF50" s="42" t="str">
        <f aca="false">IF(ISBLANK(生徒氏名),"",生徒氏名)</f>
        <v>大分</v>
      </c>
      <c r="AG50" s="42"/>
      <c r="AH50" s="38" t="n">
        <v>11</v>
      </c>
      <c r="AI50" s="38" t="n">
        <v>11</v>
      </c>
      <c r="AJ50" s="38" t="n">
        <v>21</v>
      </c>
      <c r="AK50" s="38" t="n">
        <v>7</v>
      </c>
      <c r="AL50" s="38" t="n">
        <v>14</v>
      </c>
      <c r="AM50" s="38" t="n">
        <v>7</v>
      </c>
      <c r="AN50" s="38" t="n">
        <v>14</v>
      </c>
      <c r="AO50" s="38" t="n">
        <v>7</v>
      </c>
      <c r="AP50" s="38" t="n">
        <v>14</v>
      </c>
      <c r="AQ50" s="38" t="n">
        <v>7</v>
      </c>
      <c r="AR50" s="38" t="n">
        <v>14</v>
      </c>
      <c r="AS50" s="38" t="n">
        <v>14</v>
      </c>
      <c r="AT50" s="39" t="n">
        <f aca="false">IF(COUNTA($AH50:$AS50)&gt;0,SUM($AH50:$AS50),"")</f>
        <v>141</v>
      </c>
      <c r="AU50" s="38" t="n">
        <v>11</v>
      </c>
      <c r="AV50" s="38" t="n">
        <v>11</v>
      </c>
      <c r="AW50" s="38" t="n">
        <v>21</v>
      </c>
      <c r="AX50" s="38" t="n">
        <v>7</v>
      </c>
      <c r="AY50" s="38" t="n">
        <v>14</v>
      </c>
      <c r="AZ50" s="38" t="n">
        <v>7</v>
      </c>
      <c r="BA50" s="38" t="n">
        <v>14</v>
      </c>
      <c r="BB50" s="38" t="n">
        <v>7</v>
      </c>
      <c r="BC50" s="38" t="n">
        <v>14</v>
      </c>
      <c r="BD50" s="38" t="n">
        <v>7</v>
      </c>
      <c r="BE50" s="38" t="n">
        <v>14</v>
      </c>
      <c r="BF50" s="38" t="n">
        <v>14</v>
      </c>
      <c r="BG50" s="39" t="n">
        <f aca="false">IF(COUNTA($AU50:$BF50)&gt;0,SUM($AU50:$BF50),"")</f>
        <v>141</v>
      </c>
    </row>
    <row r="51" customFormat="false" ht="18" hidden="false" customHeight="true" outlineLevel="0" collapsed="false">
      <c r="A51" s="36" t="n">
        <v>40</v>
      </c>
      <c r="B51" s="43" t="s">
        <v>69</v>
      </c>
      <c r="C51" s="43"/>
      <c r="D51" s="38" t="n">
        <v>10</v>
      </c>
      <c r="E51" s="38" t="n">
        <v>10</v>
      </c>
      <c r="F51" s="38" t="n">
        <v>20</v>
      </c>
      <c r="G51" s="38" t="n">
        <v>6</v>
      </c>
      <c r="H51" s="38" t="n">
        <v>13</v>
      </c>
      <c r="I51" s="38" t="n">
        <v>6</v>
      </c>
      <c r="J51" s="38" t="n">
        <v>13</v>
      </c>
      <c r="K51" s="38" t="n">
        <v>6</v>
      </c>
      <c r="L51" s="38" t="n">
        <v>13</v>
      </c>
      <c r="M51" s="38" t="n">
        <v>6</v>
      </c>
      <c r="N51" s="38" t="n">
        <v>13</v>
      </c>
      <c r="O51" s="38" t="n">
        <v>13</v>
      </c>
      <c r="P51" s="39" t="n">
        <f aca="false">IF(COUNTA($D51:$O51)&gt;0,SUM($D51:$O51),"")</f>
        <v>129</v>
      </c>
      <c r="Q51" s="38" t="n">
        <v>10</v>
      </c>
      <c r="R51" s="38" t="n">
        <v>10</v>
      </c>
      <c r="S51" s="38" t="n">
        <v>20</v>
      </c>
      <c r="T51" s="38" t="n">
        <v>6</v>
      </c>
      <c r="U51" s="38" t="n">
        <v>13</v>
      </c>
      <c r="V51" s="38" t="n">
        <v>6</v>
      </c>
      <c r="W51" s="38" t="n">
        <v>13</v>
      </c>
      <c r="X51" s="38" t="n">
        <v>6</v>
      </c>
      <c r="Y51" s="38" t="n">
        <v>13</v>
      </c>
      <c r="Z51" s="38" t="n">
        <v>6</v>
      </c>
      <c r="AA51" s="38" t="n">
        <v>13</v>
      </c>
      <c r="AB51" s="38" t="n">
        <v>13</v>
      </c>
      <c r="AC51" s="39" t="n">
        <f aca="false">IF(COUNTA($Q51:$AB51)&gt;0,SUM($Q51:$AB51),"")</f>
        <v>129</v>
      </c>
      <c r="AD51" s="19"/>
      <c r="AE51" s="36" t="n">
        <v>40</v>
      </c>
      <c r="AF51" s="42" t="str">
        <f aca="false">IF(ISBLANK(生徒氏名),"",生徒氏名)</f>
        <v>aku</v>
      </c>
      <c r="AG51" s="42"/>
      <c r="AH51" s="38" t="n">
        <v>10</v>
      </c>
      <c r="AI51" s="38" t="n">
        <v>10</v>
      </c>
      <c r="AJ51" s="38" t="n">
        <v>20</v>
      </c>
      <c r="AK51" s="38" t="n">
        <v>6</v>
      </c>
      <c r="AL51" s="38" t="n">
        <v>13</v>
      </c>
      <c r="AM51" s="38" t="n">
        <v>6</v>
      </c>
      <c r="AN51" s="38" t="n">
        <v>13</v>
      </c>
      <c r="AO51" s="38" t="n">
        <v>6</v>
      </c>
      <c r="AP51" s="38" t="n">
        <v>13</v>
      </c>
      <c r="AQ51" s="38" t="n">
        <v>6</v>
      </c>
      <c r="AR51" s="38" t="n">
        <v>13</v>
      </c>
      <c r="AS51" s="38" t="n">
        <v>13</v>
      </c>
      <c r="AT51" s="39" t="n">
        <f aca="false">IF(COUNTA($AH51:$AS51)&gt;0,SUM($AH51:$AS51),"")</f>
        <v>129</v>
      </c>
      <c r="AU51" s="38" t="n">
        <v>10</v>
      </c>
      <c r="AV51" s="38" t="n">
        <v>10</v>
      </c>
      <c r="AW51" s="38" t="n">
        <v>20</v>
      </c>
      <c r="AX51" s="38" t="n">
        <v>6</v>
      </c>
      <c r="AY51" s="38" t="n">
        <v>13</v>
      </c>
      <c r="AZ51" s="38" t="n">
        <v>6</v>
      </c>
      <c r="BA51" s="38" t="n">
        <v>13</v>
      </c>
      <c r="BB51" s="38" t="n">
        <v>6</v>
      </c>
      <c r="BC51" s="38" t="n">
        <v>13</v>
      </c>
      <c r="BD51" s="38" t="n">
        <v>6</v>
      </c>
      <c r="BE51" s="38" t="n">
        <v>13</v>
      </c>
      <c r="BF51" s="38" t="n">
        <v>13</v>
      </c>
      <c r="BG51" s="39" t="n">
        <f aca="false">IF(COUNTA($AU51:$BF51)&gt;0,SUM($AU51:$BF51),"")</f>
        <v>129</v>
      </c>
    </row>
  </sheetData>
  <sheetProtection sheet="true" objects="true" scenarios="true"/>
  <mergeCells count="98">
    <mergeCell ref="E3:P3"/>
    <mergeCell ref="E4:P4"/>
    <mergeCell ref="A5:C6"/>
    <mergeCell ref="D5:AC5"/>
    <mergeCell ref="AE5:AG6"/>
    <mergeCell ref="AH5:BG5"/>
    <mergeCell ref="D6:P6"/>
    <mergeCell ref="Q6:AC6"/>
    <mergeCell ref="AH6:AT6"/>
    <mergeCell ref="AU6:BG6"/>
    <mergeCell ref="A7:B8"/>
    <mergeCell ref="AE7:AF8"/>
    <mergeCell ref="A9:C9"/>
    <mergeCell ref="AE9:AG9"/>
    <mergeCell ref="A10:C10"/>
    <mergeCell ref="AE10:AG10"/>
    <mergeCell ref="A11:C11"/>
    <mergeCell ref="AE11:AG11"/>
    <mergeCell ref="B12:C12"/>
    <mergeCell ref="AF12:AG12"/>
    <mergeCell ref="B13:C13"/>
    <mergeCell ref="AF13:AG13"/>
    <mergeCell ref="B14:C14"/>
    <mergeCell ref="AF14:AG14"/>
    <mergeCell ref="B15:C15"/>
    <mergeCell ref="AF15:AG15"/>
    <mergeCell ref="B16:C16"/>
    <mergeCell ref="AF16:AG16"/>
    <mergeCell ref="B17:C17"/>
    <mergeCell ref="AF17:AG17"/>
    <mergeCell ref="B18:C18"/>
    <mergeCell ref="AF18:AG18"/>
    <mergeCell ref="B19:C19"/>
    <mergeCell ref="AF19:AG19"/>
    <mergeCell ref="B20:C20"/>
    <mergeCell ref="AF20:AG20"/>
    <mergeCell ref="B21:C21"/>
    <mergeCell ref="AF21:AG21"/>
    <mergeCell ref="B22:C22"/>
    <mergeCell ref="AF22:AG22"/>
    <mergeCell ref="B23:C23"/>
    <mergeCell ref="AF23:AG23"/>
    <mergeCell ref="B24:C24"/>
    <mergeCell ref="AF24:AG24"/>
    <mergeCell ref="B25:C25"/>
    <mergeCell ref="AF25:AG25"/>
    <mergeCell ref="B26:C26"/>
    <mergeCell ref="AF26:AG26"/>
    <mergeCell ref="B27:C27"/>
    <mergeCell ref="AF27:AG27"/>
    <mergeCell ref="B28:C28"/>
    <mergeCell ref="AF28:AG28"/>
    <mergeCell ref="B29:C29"/>
    <mergeCell ref="AF29:AG29"/>
    <mergeCell ref="B30:C30"/>
    <mergeCell ref="AF30:AG30"/>
    <mergeCell ref="B31:C31"/>
    <mergeCell ref="AF31:AG31"/>
    <mergeCell ref="B32:C32"/>
    <mergeCell ref="AF32:AG32"/>
    <mergeCell ref="B33:C33"/>
    <mergeCell ref="AF33:AG33"/>
    <mergeCell ref="B34:C34"/>
    <mergeCell ref="AF34:AG34"/>
    <mergeCell ref="B35:C35"/>
    <mergeCell ref="AF35:AG35"/>
    <mergeCell ref="B36:C36"/>
    <mergeCell ref="AF36:AG36"/>
    <mergeCell ref="B37:C37"/>
    <mergeCell ref="AF37:AG37"/>
    <mergeCell ref="B38:C38"/>
    <mergeCell ref="AF38:AG38"/>
    <mergeCell ref="B39:C39"/>
    <mergeCell ref="AF39:AG39"/>
    <mergeCell ref="B40:C40"/>
    <mergeCell ref="AF40:AG40"/>
    <mergeCell ref="B41:C41"/>
    <mergeCell ref="AF41:AG41"/>
    <mergeCell ref="B42:C42"/>
    <mergeCell ref="AF42:AG42"/>
    <mergeCell ref="B43:C43"/>
    <mergeCell ref="AF43:AG43"/>
    <mergeCell ref="B44:C44"/>
    <mergeCell ref="AF44:AG44"/>
    <mergeCell ref="B45:C45"/>
    <mergeCell ref="AF45:AG45"/>
    <mergeCell ref="B46:C46"/>
    <mergeCell ref="AF46:AG46"/>
    <mergeCell ref="B47:C47"/>
    <mergeCell ref="AF47:AG47"/>
    <mergeCell ref="B48:C48"/>
    <mergeCell ref="AF48:AG48"/>
    <mergeCell ref="B49:C49"/>
    <mergeCell ref="AF49:AG49"/>
    <mergeCell ref="B50:C50"/>
    <mergeCell ref="AF50:AG50"/>
    <mergeCell ref="B51:C51"/>
    <mergeCell ref="AF51:AG51"/>
  </mergeCells>
  <conditionalFormatting sqref="D11:AC51 AH11:BG51">
    <cfRule type="cellIs" priority="2" operator="lessThan" aboveAverage="0" equalAverage="0" bottom="0" percent="0" rank="0" text="" dxfId="0">
      <formula>D$10*0.7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15" min="3" style="0" width="5.12"/>
    <col collapsed="false" customWidth="true" hidden="false" outlineLevel="0" max="16" min="16" style="0" width="7.37"/>
    <col collapsed="false" customWidth="true" hidden="false" outlineLevel="0" max="28" min="17" style="0" width="5.12"/>
    <col collapsed="false" customWidth="true" hidden="false" outlineLevel="0" max="29" min="29" style="0" width="7.37"/>
    <col collapsed="false" customWidth="true" hidden="false" outlineLevel="0" max="30" min="30" style="0" width="2.62"/>
    <col collapsed="false" customWidth="true" hidden="false" outlineLevel="0" max="31" min="31" style="0" width="3.62"/>
    <col collapsed="false" customWidth="true" hidden="false" outlineLevel="0" max="32" min="32" style="0" width="10.62"/>
    <col collapsed="false" customWidth="true" hidden="false" outlineLevel="0" max="45" min="33" style="0" width="5.12"/>
    <col collapsed="false" customWidth="true" hidden="false" outlineLevel="0" max="46" min="46" style="0" width="7.37"/>
    <col collapsed="false" customWidth="true" hidden="false" outlineLevel="0" max="58" min="47" style="0" width="5.12"/>
    <col collapsed="false" customWidth="true" hidden="false" outlineLevel="0" max="59" min="59" style="0" width="7.37"/>
  </cols>
  <sheetData>
    <row r="1" s="1" customFormat="true" ht="28.5" hidden="false" customHeight="false" outlineLevel="0" collapsed="false">
      <c r="B1" s="2"/>
      <c r="C1" s="2"/>
    </row>
    <row r="2" s="4" customFormat="true" ht="28.5" hidden="false" customHeight="false" outlineLevel="0" collapsed="false">
      <c r="A2" s="3" t="s">
        <v>0</v>
      </c>
      <c r="E2" s="44" t="n">
        <f aca="false">IF(ISBLANK(学年),"",学年)</f>
        <v>1</v>
      </c>
      <c r="F2" s="6" t="s">
        <v>1</v>
      </c>
      <c r="G2" s="44" t="n">
        <f aca="false">IF(ISBLANK(組),"",組)</f>
        <v>1</v>
      </c>
      <c r="H2" s="6" t="s">
        <v>2</v>
      </c>
      <c r="I2" s="7"/>
      <c r="J2" s="8" t="s">
        <v>3</v>
      </c>
      <c r="K2" s="45" t="n">
        <f aca="false">IF(ISBLANK(回数),"",回数)</f>
        <v>2</v>
      </c>
      <c r="L2" s="10" t="s">
        <v>4</v>
      </c>
    </row>
    <row r="3" customFormat="false" ht="24" hidden="false" customHeight="false" outlineLevel="0" collapsed="false">
      <c r="A3" s="11"/>
      <c r="B3" s="12"/>
      <c r="C3" s="12"/>
      <c r="D3" s="12"/>
      <c r="E3" s="13" t="s">
        <v>70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</row>
    <row r="4" s="4" customFormat="true" ht="24" hidden="false" customHeight="false" outlineLevel="0" collapsed="false">
      <c r="A4" s="14"/>
      <c r="B4" s="15"/>
      <c r="C4" s="15"/>
      <c r="D4" s="15"/>
      <c r="E4" s="16" t="s">
        <v>71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</row>
    <row r="5" s="19" customFormat="true" ht="30" hidden="false" customHeight="true" outlineLevel="0" collapsed="false">
      <c r="A5" s="17" t="s">
        <v>7</v>
      </c>
      <c r="B5" s="17"/>
      <c r="C5" s="17"/>
      <c r="D5" s="18" t="s">
        <v>72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E5" s="17" t="s">
        <v>7</v>
      </c>
      <c r="AF5" s="17"/>
      <c r="AG5" s="17"/>
      <c r="AH5" s="18" t="s">
        <v>73</v>
      </c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</row>
    <row r="6" s="19" customFormat="true" ht="30" hidden="false" customHeight="true" outlineLevel="0" collapsed="false">
      <c r="A6" s="17"/>
      <c r="B6" s="17"/>
      <c r="C6" s="17"/>
      <c r="D6" s="20" t="s">
        <v>10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 t="s">
        <v>11</v>
      </c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E6" s="17"/>
      <c r="AF6" s="17"/>
      <c r="AG6" s="17"/>
      <c r="AH6" s="20" t="s">
        <v>10</v>
      </c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 t="s">
        <v>11</v>
      </c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</row>
    <row r="7" s="19" customFormat="true" ht="20.1" hidden="false" customHeight="true" outlineLevel="0" collapsed="false">
      <c r="A7" s="21" t="s">
        <v>12</v>
      </c>
      <c r="B7" s="21"/>
      <c r="C7" s="21" t="s">
        <v>13</v>
      </c>
      <c r="D7" s="22" t="n">
        <v>11</v>
      </c>
      <c r="E7" s="22" t="n">
        <v>11</v>
      </c>
      <c r="F7" s="22" t="n">
        <v>11</v>
      </c>
      <c r="G7" s="22" t="n">
        <v>13</v>
      </c>
      <c r="H7" s="22" t="n">
        <v>12</v>
      </c>
      <c r="I7" s="22" t="n">
        <v>12</v>
      </c>
      <c r="J7" s="22" t="n">
        <v>12</v>
      </c>
      <c r="K7" s="22" t="n">
        <v>12</v>
      </c>
      <c r="L7" s="22" t="n">
        <v>12</v>
      </c>
      <c r="M7" s="22" t="n">
        <v>12</v>
      </c>
      <c r="N7" s="22" t="n">
        <v>12</v>
      </c>
      <c r="O7" s="22" t="n">
        <v>12</v>
      </c>
      <c r="P7" s="23"/>
      <c r="Q7" s="22" t="n">
        <v>12</v>
      </c>
      <c r="R7" s="22" t="n">
        <v>12</v>
      </c>
      <c r="S7" s="22" t="n">
        <v>12</v>
      </c>
      <c r="T7" s="22" t="n">
        <v>13</v>
      </c>
      <c r="U7" s="22" t="n">
        <v>12</v>
      </c>
      <c r="V7" s="22" t="n">
        <v>12</v>
      </c>
      <c r="W7" s="22" t="n">
        <v>12</v>
      </c>
      <c r="X7" s="22" t="n">
        <v>12</v>
      </c>
      <c r="Y7" s="22" t="n">
        <v>12</v>
      </c>
      <c r="Z7" s="22" t="n">
        <v>12</v>
      </c>
      <c r="AA7" s="22" t="n">
        <v>12</v>
      </c>
      <c r="AB7" s="22" t="n">
        <v>12</v>
      </c>
      <c r="AC7" s="23"/>
      <c r="AE7" s="21" t="s">
        <v>12</v>
      </c>
      <c r="AF7" s="21"/>
      <c r="AG7" s="21" t="s">
        <v>13</v>
      </c>
      <c r="AH7" s="22" t="n">
        <v>12</v>
      </c>
      <c r="AI7" s="22" t="n">
        <v>2</v>
      </c>
      <c r="AJ7" s="22" t="n">
        <v>12</v>
      </c>
      <c r="AK7" s="22" t="n">
        <v>12</v>
      </c>
      <c r="AL7" s="22" t="n">
        <v>12</v>
      </c>
      <c r="AM7" s="22" t="n">
        <v>12</v>
      </c>
      <c r="AN7" s="22" t="n">
        <v>12</v>
      </c>
      <c r="AO7" s="22" t="n">
        <v>12</v>
      </c>
      <c r="AP7" s="22" t="n">
        <v>12</v>
      </c>
      <c r="AQ7" s="22" t="n">
        <v>12</v>
      </c>
      <c r="AR7" s="22" t="n">
        <v>12</v>
      </c>
      <c r="AS7" s="22" t="n">
        <v>13</v>
      </c>
      <c r="AT7" s="23"/>
      <c r="AU7" s="22" t="n">
        <v>12</v>
      </c>
      <c r="AV7" s="22" t="n">
        <v>12</v>
      </c>
      <c r="AW7" s="22" t="n">
        <v>12</v>
      </c>
      <c r="AX7" s="22" t="n">
        <v>12</v>
      </c>
      <c r="AY7" s="22" t="n">
        <v>12</v>
      </c>
      <c r="AZ7" s="22" t="n">
        <v>12</v>
      </c>
      <c r="BA7" s="22" t="n">
        <v>12</v>
      </c>
      <c r="BB7" s="22" t="n">
        <v>12</v>
      </c>
      <c r="BC7" s="22" t="n">
        <v>12</v>
      </c>
      <c r="BD7" s="22" t="n">
        <v>12</v>
      </c>
      <c r="BE7" s="22" t="n">
        <v>12</v>
      </c>
      <c r="BF7" s="22" t="n">
        <v>12</v>
      </c>
      <c r="BG7" s="23"/>
    </row>
    <row r="8" s="19" customFormat="true" ht="20.1" hidden="false" customHeight="true" outlineLevel="0" collapsed="false">
      <c r="A8" s="21"/>
      <c r="B8" s="21"/>
      <c r="C8" s="24" t="s">
        <v>14</v>
      </c>
      <c r="D8" s="22" t="n">
        <v>11</v>
      </c>
      <c r="E8" s="25" t="n">
        <v>11</v>
      </c>
      <c r="F8" s="25" t="n">
        <v>12</v>
      </c>
      <c r="G8" s="25" t="n">
        <v>12</v>
      </c>
      <c r="H8" s="25" t="n">
        <v>12</v>
      </c>
      <c r="I8" s="25" t="n">
        <v>12</v>
      </c>
      <c r="J8" s="25" t="n">
        <v>12</v>
      </c>
      <c r="K8" s="25" t="n">
        <v>11</v>
      </c>
      <c r="L8" s="25" t="n">
        <v>11</v>
      </c>
      <c r="M8" s="25" t="n">
        <v>12</v>
      </c>
      <c r="N8" s="25" t="n">
        <v>12</v>
      </c>
      <c r="O8" s="25" t="n">
        <v>12</v>
      </c>
      <c r="P8" s="26"/>
      <c r="Q8" s="22" t="n">
        <v>12</v>
      </c>
      <c r="R8" s="25" t="n">
        <v>12</v>
      </c>
      <c r="S8" s="25" t="n">
        <v>12</v>
      </c>
      <c r="T8" s="25" t="n">
        <v>12</v>
      </c>
      <c r="U8" s="25" t="n">
        <v>12</v>
      </c>
      <c r="V8" s="25" t="n">
        <v>12</v>
      </c>
      <c r="W8" s="25" t="n">
        <v>12</v>
      </c>
      <c r="X8" s="25" t="n">
        <v>12</v>
      </c>
      <c r="Y8" s="25" t="n">
        <v>12</v>
      </c>
      <c r="Z8" s="25" t="n">
        <v>12</v>
      </c>
      <c r="AA8" s="25" t="n">
        <v>12</v>
      </c>
      <c r="AB8" s="25" t="n">
        <v>12</v>
      </c>
      <c r="AC8" s="26"/>
      <c r="AE8" s="21"/>
      <c r="AF8" s="21"/>
      <c r="AG8" s="24" t="s">
        <v>14</v>
      </c>
      <c r="AH8" s="22" t="n">
        <v>12</v>
      </c>
      <c r="AI8" s="25" t="n">
        <v>13</v>
      </c>
      <c r="AJ8" s="25" t="n">
        <v>12</v>
      </c>
      <c r="AK8" s="25" t="n">
        <v>12</v>
      </c>
      <c r="AL8" s="25" t="n">
        <v>12</v>
      </c>
      <c r="AM8" s="25" t="n">
        <v>12</v>
      </c>
      <c r="AN8" s="25" t="n">
        <v>12</v>
      </c>
      <c r="AO8" s="25" t="n">
        <v>12</v>
      </c>
      <c r="AP8" s="25" t="n">
        <v>12</v>
      </c>
      <c r="AQ8" s="25" t="n">
        <v>12</v>
      </c>
      <c r="AR8" s="25" t="n">
        <v>12</v>
      </c>
      <c r="AS8" s="25" t="n">
        <v>12</v>
      </c>
      <c r="AT8" s="26"/>
      <c r="AU8" s="22" t="n">
        <v>12</v>
      </c>
      <c r="AV8" s="25" t="n">
        <v>12</v>
      </c>
      <c r="AW8" s="25" t="n">
        <v>12</v>
      </c>
      <c r="AX8" s="25" t="n">
        <v>12</v>
      </c>
      <c r="AY8" s="25" t="n">
        <v>12</v>
      </c>
      <c r="AZ8" s="25" t="n">
        <v>12</v>
      </c>
      <c r="BA8" s="25" t="n">
        <v>12</v>
      </c>
      <c r="BB8" s="25" t="n">
        <v>12</v>
      </c>
      <c r="BC8" s="25" t="n">
        <v>12</v>
      </c>
      <c r="BD8" s="25" t="n">
        <v>12</v>
      </c>
      <c r="BE8" s="25" t="n">
        <v>12</v>
      </c>
      <c r="BF8" s="25" t="n">
        <v>12</v>
      </c>
      <c r="BG8" s="26"/>
    </row>
    <row r="9" s="31" customFormat="true" ht="149.25" hidden="false" customHeight="true" outlineLevel="0" collapsed="false">
      <c r="A9" s="27" t="s">
        <v>15</v>
      </c>
      <c r="B9" s="27"/>
      <c r="C9" s="27"/>
      <c r="D9" s="28" t="s">
        <v>16</v>
      </c>
      <c r="E9" s="29" t="s">
        <v>17</v>
      </c>
      <c r="F9" s="29" t="s">
        <v>18</v>
      </c>
      <c r="G9" s="29" t="s">
        <v>19</v>
      </c>
      <c r="H9" s="29" t="s">
        <v>20</v>
      </c>
      <c r="I9" s="29" t="s">
        <v>21</v>
      </c>
      <c r="J9" s="29" t="s">
        <v>22</v>
      </c>
      <c r="K9" s="29" t="s">
        <v>23</v>
      </c>
      <c r="L9" s="29" t="s">
        <v>24</v>
      </c>
      <c r="M9" s="29" t="s">
        <v>25</v>
      </c>
      <c r="N9" s="29" t="s">
        <v>26</v>
      </c>
      <c r="O9" s="29" t="s">
        <v>27</v>
      </c>
      <c r="P9" s="30" t="s">
        <v>28</v>
      </c>
      <c r="Q9" s="28" t="s">
        <v>16</v>
      </c>
      <c r="R9" s="29" t="s">
        <v>17</v>
      </c>
      <c r="S9" s="29" t="s">
        <v>18</v>
      </c>
      <c r="T9" s="29" t="s">
        <v>19</v>
      </c>
      <c r="U9" s="29" t="s">
        <v>20</v>
      </c>
      <c r="V9" s="29" t="s">
        <v>21</v>
      </c>
      <c r="W9" s="29" t="s">
        <v>22</v>
      </c>
      <c r="X9" s="29" t="s">
        <v>23</v>
      </c>
      <c r="Y9" s="29" t="s">
        <v>24</v>
      </c>
      <c r="Z9" s="29" t="s">
        <v>25</v>
      </c>
      <c r="AA9" s="29" t="s">
        <v>26</v>
      </c>
      <c r="AB9" s="29" t="s">
        <v>27</v>
      </c>
      <c r="AC9" s="30" t="s">
        <v>28</v>
      </c>
      <c r="AE9" s="27" t="s">
        <v>15</v>
      </c>
      <c r="AF9" s="27"/>
      <c r="AG9" s="27"/>
      <c r="AH9" s="28" t="s">
        <v>16</v>
      </c>
      <c r="AI9" s="29" t="s">
        <v>17</v>
      </c>
      <c r="AJ9" s="29" t="s">
        <v>18</v>
      </c>
      <c r="AK9" s="29" t="s">
        <v>19</v>
      </c>
      <c r="AL9" s="29" t="s">
        <v>20</v>
      </c>
      <c r="AM9" s="29" t="s">
        <v>21</v>
      </c>
      <c r="AN9" s="29" t="s">
        <v>22</v>
      </c>
      <c r="AO9" s="29" t="s">
        <v>23</v>
      </c>
      <c r="AP9" s="29" t="s">
        <v>24</v>
      </c>
      <c r="AQ9" s="29" t="s">
        <v>25</v>
      </c>
      <c r="AR9" s="29" t="s">
        <v>26</v>
      </c>
      <c r="AS9" s="29" t="s">
        <v>27</v>
      </c>
      <c r="AT9" s="30" t="s">
        <v>28</v>
      </c>
      <c r="AU9" s="28" t="s">
        <v>16</v>
      </c>
      <c r="AV9" s="29" t="s">
        <v>17</v>
      </c>
      <c r="AW9" s="29" t="s">
        <v>18</v>
      </c>
      <c r="AX9" s="29" t="s">
        <v>19</v>
      </c>
      <c r="AY9" s="29" t="s">
        <v>20</v>
      </c>
      <c r="AZ9" s="29" t="s">
        <v>21</v>
      </c>
      <c r="BA9" s="29" t="s">
        <v>22</v>
      </c>
      <c r="BB9" s="29" t="s">
        <v>23</v>
      </c>
      <c r="BC9" s="29" t="s">
        <v>24</v>
      </c>
      <c r="BD9" s="29" t="s">
        <v>25</v>
      </c>
      <c r="BE9" s="29" t="s">
        <v>26</v>
      </c>
      <c r="BF9" s="29" t="s">
        <v>27</v>
      </c>
      <c r="BG9" s="30" t="s">
        <v>28</v>
      </c>
    </row>
    <row r="10" customFormat="false" ht="20.1" hidden="false" customHeight="true" outlineLevel="0" collapsed="false">
      <c r="A10" s="32" t="s">
        <v>29</v>
      </c>
      <c r="B10" s="32"/>
      <c r="C10" s="32"/>
      <c r="D10" s="33" t="n">
        <v>15</v>
      </c>
      <c r="E10" s="33" t="n">
        <v>15</v>
      </c>
      <c r="F10" s="33" t="n">
        <v>30</v>
      </c>
      <c r="G10" s="33" t="n">
        <v>10</v>
      </c>
      <c r="H10" s="33" t="n">
        <v>20</v>
      </c>
      <c r="I10" s="33" t="n">
        <v>10</v>
      </c>
      <c r="J10" s="33" t="n">
        <v>20</v>
      </c>
      <c r="K10" s="33" t="n">
        <v>10</v>
      </c>
      <c r="L10" s="33" t="n">
        <v>20</v>
      </c>
      <c r="M10" s="33" t="n">
        <v>10</v>
      </c>
      <c r="N10" s="33" t="n">
        <v>20</v>
      </c>
      <c r="O10" s="33" t="n">
        <v>20</v>
      </c>
      <c r="P10" s="33" t="n">
        <v>200</v>
      </c>
      <c r="Q10" s="33" t="n">
        <v>15</v>
      </c>
      <c r="R10" s="33" t="n">
        <v>15</v>
      </c>
      <c r="S10" s="33" t="n">
        <v>30</v>
      </c>
      <c r="T10" s="33" t="n">
        <v>10</v>
      </c>
      <c r="U10" s="33" t="n">
        <v>20</v>
      </c>
      <c r="V10" s="33" t="n">
        <v>10</v>
      </c>
      <c r="W10" s="33" t="n">
        <v>20</v>
      </c>
      <c r="X10" s="33" t="n">
        <v>10</v>
      </c>
      <c r="Y10" s="33" t="n">
        <v>20</v>
      </c>
      <c r="Z10" s="33" t="n">
        <v>10</v>
      </c>
      <c r="AA10" s="33" t="n">
        <v>20</v>
      </c>
      <c r="AB10" s="33" t="n">
        <v>20</v>
      </c>
      <c r="AC10" s="33" t="n">
        <v>200</v>
      </c>
      <c r="AD10" s="19"/>
      <c r="AE10" s="32" t="s">
        <v>29</v>
      </c>
      <c r="AF10" s="32"/>
      <c r="AG10" s="32"/>
      <c r="AH10" s="33" t="n">
        <v>15</v>
      </c>
      <c r="AI10" s="33" t="n">
        <v>15</v>
      </c>
      <c r="AJ10" s="33" t="n">
        <v>30</v>
      </c>
      <c r="AK10" s="33" t="n">
        <v>10</v>
      </c>
      <c r="AL10" s="33" t="n">
        <v>20</v>
      </c>
      <c r="AM10" s="33" t="n">
        <v>10</v>
      </c>
      <c r="AN10" s="33" t="n">
        <v>20</v>
      </c>
      <c r="AO10" s="33" t="n">
        <v>10</v>
      </c>
      <c r="AP10" s="33" t="n">
        <v>20</v>
      </c>
      <c r="AQ10" s="33" t="n">
        <v>10</v>
      </c>
      <c r="AR10" s="33" t="n">
        <v>20</v>
      </c>
      <c r="AS10" s="33" t="n">
        <v>20</v>
      </c>
      <c r="AT10" s="33" t="n">
        <v>200</v>
      </c>
      <c r="AU10" s="33" t="n">
        <v>15</v>
      </c>
      <c r="AV10" s="33" t="n">
        <v>15</v>
      </c>
      <c r="AW10" s="33" t="n">
        <v>30</v>
      </c>
      <c r="AX10" s="33" t="n">
        <v>10</v>
      </c>
      <c r="AY10" s="33" t="n">
        <v>20</v>
      </c>
      <c r="AZ10" s="33" t="n">
        <v>10</v>
      </c>
      <c r="BA10" s="33" t="n">
        <v>20</v>
      </c>
      <c r="BB10" s="33" t="n">
        <v>10</v>
      </c>
      <c r="BC10" s="33" t="n">
        <v>20</v>
      </c>
      <c r="BD10" s="33" t="n">
        <v>10</v>
      </c>
      <c r="BE10" s="33" t="n">
        <v>20</v>
      </c>
      <c r="BF10" s="33" t="n">
        <v>20</v>
      </c>
      <c r="BG10" s="33" t="n">
        <v>200</v>
      </c>
    </row>
    <row r="11" customFormat="false" ht="20.1" hidden="false" customHeight="true" outlineLevel="0" collapsed="false">
      <c r="A11" s="27" t="s">
        <v>30</v>
      </c>
      <c r="B11" s="27"/>
      <c r="C11" s="27"/>
      <c r="D11" s="35" t="n">
        <f aca="false">IF(COUNTA(D$12:D$51)&lt;1,"",SUM(D$12:D$51)/COUNTA(D$12:D$51))</f>
        <v>10.125</v>
      </c>
      <c r="E11" s="35" t="n">
        <f aca="false">IF(COUNTA(E$12:E$51)&lt;1,"",SUM(E$12:E$51)/COUNTA(E$12:E$51))</f>
        <v>10.05</v>
      </c>
      <c r="F11" s="35" t="n">
        <f aca="false">IF(COUNTA(F$12:F$51)&lt;1,"",SUM(F$12:F$51)/COUNTA(F$12:F$51))</f>
        <v>20.5</v>
      </c>
      <c r="G11" s="35" t="n">
        <f aca="false">IF(COUNTA(G$12:G$51)&lt;1,"",SUM(G$12:G$51)/COUNTA(G$12:G$51))</f>
        <v>6.5</v>
      </c>
      <c r="H11" s="35" t="n">
        <f aca="false">IF(COUNTA(H$12:H$51)&lt;1,"",SUM(H$12:H$51)/COUNTA(H$12:H$51))</f>
        <v>13.5</v>
      </c>
      <c r="I11" s="35" t="n">
        <f aca="false">IF(COUNTA(I$12:I$51)&lt;1,"",SUM(I$12:I$51)/COUNTA(I$12:I$51))</f>
        <v>6.5</v>
      </c>
      <c r="J11" s="35" t="n">
        <f aca="false">IF(COUNTA(J$12:J$51)&lt;1,"",SUM(J$12:J$51)/COUNTA(J$12:J$51))</f>
        <v>13.5</v>
      </c>
      <c r="K11" s="35" t="n">
        <f aca="false">IF(COUNTA(K$12:K$51)&lt;1,"",SUM(K$12:K$51)/COUNTA(K$12:K$51))</f>
        <v>6.5</v>
      </c>
      <c r="L11" s="35" t="n">
        <f aca="false">IF(COUNTA(L$12:L$51)&lt;1,"",SUM(L$12:L$51)/COUNTA(L$12:L$51))</f>
        <v>13.5</v>
      </c>
      <c r="M11" s="35" t="n">
        <f aca="false">IF(COUNTA(M$12:M$51)&lt;1,"",SUM(M$12:M$51)/COUNTA(M$12:M$51))</f>
        <v>6.5</v>
      </c>
      <c r="N11" s="35" t="n">
        <f aca="false">IF(COUNTA(N$12:N$51)&lt;1,"",SUM(N$12:N$51)/COUNTA(N$12:N$51))</f>
        <v>13.5</v>
      </c>
      <c r="O11" s="35" t="n">
        <f aca="false">IF(COUNTA(O$12:O$51)&lt;1,"",SUM(O$12:O$51)/COUNTA(O$12:O$51))</f>
        <v>13.5</v>
      </c>
      <c r="P11" s="35" t="n">
        <f aca="false">IF(ISERROR(SUM(P12:P51)/COUNTA(生徒氏名)),"",SUM(P12:P51)/COUNTA(生徒氏名))</f>
        <v>134.175</v>
      </c>
      <c r="Q11" s="35" t="n">
        <f aca="false">IF(COUNTA(Q$12:Q$51)&lt;1,"",SUM(Q$12:Q$51)/COUNTA(Q$12:Q$51))</f>
        <v>10.325</v>
      </c>
      <c r="R11" s="35" t="n">
        <f aca="false">IF(COUNTA(R$12:R$51)&lt;1,"",SUM(R$12:R$51)/COUNTA(R$12:R$51))</f>
        <v>10.325</v>
      </c>
      <c r="S11" s="35" t="n">
        <f aca="false">IF(COUNTA(S$12:S$51)&lt;1,"",SUM(S$12:S$51)/COUNTA(S$12:S$51))</f>
        <v>20.5</v>
      </c>
      <c r="T11" s="35" t="n">
        <f aca="false">IF(COUNTA(T$12:T$51)&lt;1,"",SUM(T$12:T$51)/COUNTA(T$12:T$51))</f>
        <v>6.5</v>
      </c>
      <c r="U11" s="35" t="n">
        <f aca="false">IF(COUNTA(U$12:U$51)&lt;1,"",SUM(U$12:U$51)/COUNTA(U$12:U$51))</f>
        <v>13.5</v>
      </c>
      <c r="V11" s="35" t="n">
        <f aca="false">IF(COUNTA(V$12:V$51)&lt;1,"",SUM(V$12:V$51)/COUNTA(V$12:V$51))</f>
        <v>6.5</v>
      </c>
      <c r="W11" s="35" t="n">
        <f aca="false">IF(COUNTA(W$12:W$51)&lt;1,"",SUM(W$12:W$51)/COUNTA(W$12:W$51))</f>
        <v>13.5</v>
      </c>
      <c r="X11" s="35" t="n">
        <f aca="false">IF(COUNTA(X$12:X$51)&lt;1,"",SUM(X$12:X$51)/COUNTA(X$12:X$51))</f>
        <v>6.5</v>
      </c>
      <c r="Y11" s="35" t="n">
        <f aca="false">IF(COUNTA(Y$12:Y$51)&lt;1,"",SUM(Y$12:Y$51)/COUNTA(Y$12:Y$51))</f>
        <v>13.5</v>
      </c>
      <c r="Z11" s="35" t="n">
        <f aca="false">IF(COUNTA(Z$12:Z$51)&lt;1,"",SUM(Z$12:Z$51)/COUNTA(Z$12:Z$51))</f>
        <v>6.5</v>
      </c>
      <c r="AA11" s="35" t="n">
        <f aca="false">IF(COUNTA(AA$12:AA$51)&lt;1,"",SUM(AA$12:AA$51)/COUNTA(AA$12:AA$51))</f>
        <v>13.5</v>
      </c>
      <c r="AB11" s="35" t="n">
        <f aca="false">IF(COUNTA(AB$12:AB$51)&lt;1,"",SUM(AB$12:AB$51)/COUNTA(AB$12:AB$51))</f>
        <v>13.5</v>
      </c>
      <c r="AC11" s="35" t="n">
        <f aca="false">IF(ISERROR(SUM(AC12:AC51)/COUNTA(生徒氏名)),"",SUM(AC12:AC51)/COUNTA(生徒氏名))</f>
        <v>134.65</v>
      </c>
      <c r="AD11" s="19"/>
      <c r="AE11" s="27" t="s">
        <v>30</v>
      </c>
      <c r="AF11" s="27"/>
      <c r="AG11" s="27"/>
      <c r="AH11" s="35" t="n">
        <f aca="false">IF(COUNTA(AH$12:AH$51)&lt;1,"",SUM(AH$12:AH$51)/COUNTA(AH$12:AH$51))</f>
        <v>10.325</v>
      </c>
      <c r="AI11" s="35" t="n">
        <f aca="false">IF(COUNTA(AI$12:AI$51)&lt;1,"",SUM(AI$12:AI$51)/COUNTA(AI$12:AI$51))</f>
        <v>10.325</v>
      </c>
      <c r="AJ11" s="35" t="n">
        <f aca="false">IF(COUNTA(AJ$12:AJ$51)&lt;1,"",SUM(AJ$12:AJ$51)/COUNTA(AJ$12:AJ$51))</f>
        <v>20.5</v>
      </c>
      <c r="AK11" s="35" t="n">
        <f aca="false">IF(COUNTA(AK$12:AK$51)&lt;1,"",SUM(AK$12:AK$51)/COUNTA(AK$12:AK$51))</f>
        <v>6.5</v>
      </c>
      <c r="AL11" s="35" t="n">
        <f aca="false">IF(COUNTA(AL$12:AL$51)&lt;1,"",SUM(AL$12:AL$51)/COUNTA(AL$12:AL$51))</f>
        <v>13.5</v>
      </c>
      <c r="AM11" s="35" t="n">
        <f aca="false">IF(COUNTA(AM$12:AM$51)&lt;1,"",SUM(AM$12:AM$51)/COUNTA(AM$12:AM$51))</f>
        <v>6.5</v>
      </c>
      <c r="AN11" s="35" t="n">
        <f aca="false">IF(COUNTA(AN$12:AN$51)&lt;1,"",SUM(AN$12:AN$51)/COUNTA(AN$12:AN$51))</f>
        <v>13.5</v>
      </c>
      <c r="AO11" s="35" t="n">
        <f aca="false">IF(COUNTA(AO$12:AO$51)&lt;1,"",SUM(AO$12:AO$51)/COUNTA(AO$12:AO$51))</f>
        <v>6.5</v>
      </c>
      <c r="AP11" s="35" t="n">
        <f aca="false">IF(COUNTA(AP$12:AP$51)&lt;1,"",SUM(AP$12:AP$51)/COUNTA(AP$12:AP$51))</f>
        <v>13.5</v>
      </c>
      <c r="AQ11" s="35" t="n">
        <f aca="false">IF(COUNTA(AQ$12:AQ$51)&lt;1,"",SUM(AQ$12:AQ$51)/COUNTA(AQ$12:AQ$51))</f>
        <v>6.5</v>
      </c>
      <c r="AR11" s="35" t="n">
        <f aca="false">IF(COUNTA(AR$12:AR$51)&lt;1,"",SUM(AR$12:AR$51)/COUNTA(AR$12:AR$51))</f>
        <v>13.5</v>
      </c>
      <c r="AS11" s="35" t="n">
        <f aca="false">IF(COUNTA(AS$12:AS$51)&lt;1,"",SUM(AS$12:AS$51)/COUNTA(AS$12:AS$51))</f>
        <v>13.5</v>
      </c>
      <c r="AT11" s="35" t="n">
        <f aca="false">IF(ISERROR(SUM(AT12:AT51)/COUNTA(生徒氏名)),"",SUM(AT12:AT51)/COUNTA(生徒氏名))</f>
        <v>134.65</v>
      </c>
      <c r="AU11" s="35" t="n">
        <f aca="false">IF(COUNTA(AU$12:AU$51)&lt;1,"",SUM(AU$12:AU$51)/COUNTA(AU$12:AU$51))</f>
        <v>10.325</v>
      </c>
      <c r="AV11" s="35" t="n">
        <f aca="false">IF(COUNTA(AV$12:AV$51)&lt;1,"",SUM(AV$12:AV$51)/COUNTA(AV$12:AV$51))</f>
        <v>10.325</v>
      </c>
      <c r="AW11" s="35" t="n">
        <f aca="false">IF(COUNTA(AW$12:AW$51)&lt;1,"",SUM(AW$12:AW$51)/COUNTA(AW$12:AW$51))</f>
        <v>20.5</v>
      </c>
      <c r="AX11" s="35" t="n">
        <f aca="false">IF(COUNTA(AX$12:AX$51)&lt;1,"",SUM(AX$12:AX$51)/COUNTA(AX$12:AX$51))</f>
        <v>6.5</v>
      </c>
      <c r="AY11" s="35" t="n">
        <f aca="false">IF(COUNTA(AY$12:AY$51)&lt;1,"",SUM(AY$12:AY$51)/COUNTA(AY$12:AY$51))</f>
        <v>13.5</v>
      </c>
      <c r="AZ11" s="35" t="n">
        <f aca="false">IF(COUNTA(AZ$12:AZ$51)&lt;1,"",SUM(AZ$12:AZ$51)/COUNTA(AZ$12:AZ$51))</f>
        <v>6.5</v>
      </c>
      <c r="BA11" s="35" t="n">
        <f aca="false">IF(COUNTA(BA$12:BA$51)&lt;1,"",SUM(BA$12:BA$51)/COUNTA(BA$12:BA$51))</f>
        <v>13.5</v>
      </c>
      <c r="BB11" s="35" t="n">
        <f aca="false">IF(COUNTA(BB$12:BB$51)&lt;1,"",SUM(BB$12:BB$51)/COUNTA(BB$12:BB$51))</f>
        <v>6.5</v>
      </c>
      <c r="BC11" s="35" t="n">
        <f aca="false">IF(COUNTA(BC$12:BC$51)&lt;1,"",SUM(BC$12:BC$51)/COUNTA(BC$12:BC$51))</f>
        <v>13.5</v>
      </c>
      <c r="BD11" s="35" t="n">
        <f aca="false">IF(COUNTA(BD$12:BD$51)&lt;1,"",SUM(BD$12:BD$51)/COUNTA(BD$12:BD$51))</f>
        <v>6.5</v>
      </c>
      <c r="BE11" s="35" t="n">
        <f aca="false">IF(COUNTA(BE$12:BE$51)&lt;1,"",SUM(BE$12:BE$51)/COUNTA(BE$12:BE$51))</f>
        <v>13.5</v>
      </c>
      <c r="BF11" s="35" t="n">
        <f aca="false">IF(COUNTA(BF$12:BF$51)&lt;1,"",SUM(BF$12:BF$51)/COUNTA(BF$12:BF$51))</f>
        <v>13.5</v>
      </c>
      <c r="BG11" s="35" t="n">
        <f aca="false">IF(ISERROR(SUM(BG12:BG51)/COUNTA(生徒氏名)),"",SUM(BG12:BG51)/COUNTA(生徒氏名))</f>
        <v>134.65</v>
      </c>
    </row>
    <row r="12" customFormat="false" ht="18" hidden="false" customHeight="true" outlineLevel="0" collapsed="false">
      <c r="A12" s="36" t="n">
        <v>1</v>
      </c>
      <c r="B12" s="40" t="str">
        <f aca="false">IF(ISBLANK(生徒氏名),"",生徒氏名)</f>
        <v>青森</v>
      </c>
      <c r="C12" s="40"/>
      <c r="D12" s="38" t="n">
        <v>11</v>
      </c>
      <c r="E12" s="38" t="n">
        <v>0</v>
      </c>
      <c r="F12" s="38" t="n">
        <v>21</v>
      </c>
      <c r="G12" s="38" t="n">
        <v>7</v>
      </c>
      <c r="H12" s="38" t="n">
        <v>14</v>
      </c>
      <c r="I12" s="38" t="n">
        <v>7</v>
      </c>
      <c r="J12" s="38" t="n">
        <v>14</v>
      </c>
      <c r="K12" s="38" t="n">
        <v>7</v>
      </c>
      <c r="L12" s="38" t="n">
        <v>14</v>
      </c>
      <c r="M12" s="38" t="n">
        <v>7</v>
      </c>
      <c r="N12" s="38" t="n">
        <v>14</v>
      </c>
      <c r="O12" s="38" t="n">
        <v>14</v>
      </c>
      <c r="P12" s="39" t="n">
        <f aca="false">IF(COUNTA($D12:$O12)&gt;0,SUM($D12:$O12),"")</f>
        <v>130</v>
      </c>
      <c r="Q12" s="38" t="n">
        <v>11</v>
      </c>
      <c r="R12" s="38" t="n">
        <v>11</v>
      </c>
      <c r="S12" s="38" t="n">
        <v>21</v>
      </c>
      <c r="T12" s="38" t="n">
        <v>7</v>
      </c>
      <c r="U12" s="38" t="n">
        <v>14</v>
      </c>
      <c r="V12" s="38" t="n">
        <v>7</v>
      </c>
      <c r="W12" s="38" t="n">
        <v>14</v>
      </c>
      <c r="X12" s="38" t="n">
        <v>7</v>
      </c>
      <c r="Y12" s="38" t="n">
        <v>14</v>
      </c>
      <c r="Z12" s="38" t="n">
        <v>7</v>
      </c>
      <c r="AA12" s="38" t="n">
        <v>14</v>
      </c>
      <c r="AB12" s="38" t="n">
        <v>14</v>
      </c>
      <c r="AC12" s="39" t="n">
        <f aca="false">IF(COUNTA($Q12:$AB12)&gt;0,SUM($Q12:$AB12),"")</f>
        <v>141</v>
      </c>
      <c r="AD12" s="19"/>
      <c r="AE12" s="36" t="n">
        <v>1</v>
      </c>
      <c r="AF12" s="40" t="str">
        <f aca="false">IF(ISBLANK(生徒氏名),"",生徒氏名)</f>
        <v>青森</v>
      </c>
      <c r="AG12" s="40"/>
      <c r="AH12" s="38" t="n">
        <v>11</v>
      </c>
      <c r="AI12" s="38" t="n">
        <v>11</v>
      </c>
      <c r="AJ12" s="38" t="n">
        <v>21</v>
      </c>
      <c r="AK12" s="38" t="n">
        <v>7</v>
      </c>
      <c r="AL12" s="38" t="n">
        <v>14</v>
      </c>
      <c r="AM12" s="38" t="n">
        <v>7</v>
      </c>
      <c r="AN12" s="38" t="n">
        <v>14</v>
      </c>
      <c r="AO12" s="38" t="n">
        <v>7</v>
      </c>
      <c r="AP12" s="38" t="n">
        <v>14</v>
      </c>
      <c r="AQ12" s="38" t="n">
        <v>7</v>
      </c>
      <c r="AR12" s="38" t="n">
        <v>14</v>
      </c>
      <c r="AS12" s="38" t="n">
        <v>14</v>
      </c>
      <c r="AT12" s="39" t="n">
        <f aca="false">IF(COUNTA($AH12:$AS12)&gt;0,SUM($AH12:$AS12),"")</f>
        <v>141</v>
      </c>
      <c r="AU12" s="38" t="n">
        <v>11</v>
      </c>
      <c r="AV12" s="38" t="n">
        <v>11</v>
      </c>
      <c r="AW12" s="38" t="n">
        <v>21</v>
      </c>
      <c r="AX12" s="38" t="n">
        <v>7</v>
      </c>
      <c r="AY12" s="38" t="n">
        <v>14</v>
      </c>
      <c r="AZ12" s="38" t="n">
        <v>7</v>
      </c>
      <c r="BA12" s="38" t="n">
        <v>14</v>
      </c>
      <c r="BB12" s="38" t="n">
        <v>7</v>
      </c>
      <c r="BC12" s="38" t="n">
        <v>14</v>
      </c>
      <c r="BD12" s="38" t="n">
        <v>7</v>
      </c>
      <c r="BE12" s="38" t="n">
        <v>14</v>
      </c>
      <c r="BF12" s="38" t="n">
        <v>14</v>
      </c>
      <c r="BG12" s="39" t="n">
        <f aca="false">IF(COUNTA($AU12:$BF12)&gt;0,SUM($AU12:$BF12),"")</f>
        <v>141</v>
      </c>
    </row>
    <row r="13" customFormat="false" ht="18" hidden="false" customHeight="true" outlineLevel="0" collapsed="false">
      <c r="A13" s="36" t="n">
        <v>2</v>
      </c>
      <c r="B13" s="42" t="str">
        <f aca="false">IF(ISBLANK(生徒氏名),"",生徒氏名)</f>
        <v>秋田</v>
      </c>
      <c r="C13" s="42"/>
      <c r="D13" s="38" t="n">
        <v>3</v>
      </c>
      <c r="E13" s="38" t="n">
        <v>3</v>
      </c>
      <c r="F13" s="38" t="n">
        <v>20</v>
      </c>
      <c r="G13" s="38" t="n">
        <v>6</v>
      </c>
      <c r="H13" s="38" t="n">
        <v>13</v>
      </c>
      <c r="I13" s="38" t="n">
        <v>6</v>
      </c>
      <c r="J13" s="38" t="n">
        <v>13</v>
      </c>
      <c r="K13" s="38" t="n">
        <v>6</v>
      </c>
      <c r="L13" s="38" t="n">
        <v>13</v>
      </c>
      <c r="M13" s="38" t="n">
        <v>6</v>
      </c>
      <c r="N13" s="38" t="n">
        <v>13</v>
      </c>
      <c r="O13" s="38" t="n">
        <v>13</v>
      </c>
      <c r="P13" s="39" t="n">
        <f aca="false">IF(COUNTA($D13:$O13)&gt;0,SUM($D13:$O13),"")</f>
        <v>115</v>
      </c>
      <c r="Q13" s="38" t="n">
        <v>3</v>
      </c>
      <c r="R13" s="38" t="n">
        <v>3</v>
      </c>
      <c r="S13" s="38" t="n">
        <v>20</v>
      </c>
      <c r="T13" s="38" t="n">
        <v>6</v>
      </c>
      <c r="U13" s="38" t="n">
        <v>13</v>
      </c>
      <c r="V13" s="38" t="n">
        <v>6</v>
      </c>
      <c r="W13" s="38" t="n">
        <v>13</v>
      </c>
      <c r="X13" s="38" t="n">
        <v>6</v>
      </c>
      <c r="Y13" s="38" t="n">
        <v>13</v>
      </c>
      <c r="Z13" s="38" t="n">
        <v>6</v>
      </c>
      <c r="AA13" s="38" t="n">
        <v>13</v>
      </c>
      <c r="AB13" s="38" t="n">
        <v>13</v>
      </c>
      <c r="AC13" s="39" t="n">
        <f aca="false">IF(COUNTA($Q13:$AB13)&gt;0,SUM($Q13:$AB13),"")</f>
        <v>115</v>
      </c>
      <c r="AD13" s="19"/>
      <c r="AE13" s="36" t="n">
        <v>2</v>
      </c>
      <c r="AF13" s="42" t="str">
        <f aca="false">IF(ISBLANK(生徒氏名),"",生徒氏名)</f>
        <v>秋田</v>
      </c>
      <c r="AG13" s="42"/>
      <c r="AH13" s="38" t="n">
        <v>3</v>
      </c>
      <c r="AI13" s="38" t="n">
        <v>3</v>
      </c>
      <c r="AJ13" s="38" t="n">
        <v>20</v>
      </c>
      <c r="AK13" s="38" t="n">
        <v>6</v>
      </c>
      <c r="AL13" s="38" t="n">
        <v>13</v>
      </c>
      <c r="AM13" s="38" t="n">
        <v>6</v>
      </c>
      <c r="AN13" s="38" t="n">
        <v>13</v>
      </c>
      <c r="AO13" s="38" t="n">
        <v>6</v>
      </c>
      <c r="AP13" s="38" t="n">
        <v>13</v>
      </c>
      <c r="AQ13" s="38" t="n">
        <v>6</v>
      </c>
      <c r="AR13" s="38" t="n">
        <v>13</v>
      </c>
      <c r="AS13" s="38" t="n">
        <v>13</v>
      </c>
      <c r="AT13" s="39" t="n">
        <f aca="false">IF(COUNTA($AH13:$AS13)&gt;0,SUM($AH13:$AS13),"")</f>
        <v>115</v>
      </c>
      <c r="AU13" s="38" t="n">
        <v>3</v>
      </c>
      <c r="AV13" s="38" t="n">
        <v>3</v>
      </c>
      <c r="AW13" s="38" t="n">
        <v>20</v>
      </c>
      <c r="AX13" s="38" t="n">
        <v>6</v>
      </c>
      <c r="AY13" s="38" t="n">
        <v>13</v>
      </c>
      <c r="AZ13" s="38" t="n">
        <v>6</v>
      </c>
      <c r="BA13" s="38" t="n">
        <v>13</v>
      </c>
      <c r="BB13" s="38" t="n">
        <v>6</v>
      </c>
      <c r="BC13" s="38" t="n">
        <v>13</v>
      </c>
      <c r="BD13" s="38" t="n">
        <v>6</v>
      </c>
      <c r="BE13" s="38" t="n">
        <v>13</v>
      </c>
      <c r="BF13" s="38" t="n">
        <v>13</v>
      </c>
      <c r="BG13" s="39" t="n">
        <f aca="false">IF(COUNTA($AU13:$BF13)&gt;0,SUM($AU13:$BF13),"")</f>
        <v>115</v>
      </c>
    </row>
    <row r="14" customFormat="false" ht="18" hidden="false" customHeight="true" outlineLevel="0" collapsed="false">
      <c r="A14" s="36" t="n">
        <v>3</v>
      </c>
      <c r="B14" s="42" t="str">
        <f aca="false">IF(ISBLANK(生徒氏名),"",生徒氏名)</f>
        <v>いわて</v>
      </c>
      <c r="C14" s="42"/>
      <c r="D14" s="38" t="n">
        <v>12</v>
      </c>
      <c r="E14" s="38" t="n">
        <v>11</v>
      </c>
      <c r="F14" s="38" t="n">
        <v>21</v>
      </c>
      <c r="G14" s="38" t="n">
        <v>7</v>
      </c>
      <c r="H14" s="38" t="n">
        <v>14</v>
      </c>
      <c r="I14" s="38" t="n">
        <v>7</v>
      </c>
      <c r="J14" s="38" t="n">
        <v>14</v>
      </c>
      <c r="K14" s="38" t="n">
        <v>7</v>
      </c>
      <c r="L14" s="38" t="n">
        <v>14</v>
      </c>
      <c r="M14" s="38" t="n">
        <v>7</v>
      </c>
      <c r="N14" s="38" t="n">
        <v>14</v>
      </c>
      <c r="O14" s="38" t="n">
        <v>14</v>
      </c>
      <c r="P14" s="39" t="n">
        <f aca="false">IF(COUNTA($D14:$O14)&gt;0,SUM($D14:$O14),"")</f>
        <v>142</v>
      </c>
      <c r="Q14" s="38" t="n">
        <v>11</v>
      </c>
      <c r="R14" s="38" t="n">
        <v>11</v>
      </c>
      <c r="S14" s="38" t="n">
        <v>21</v>
      </c>
      <c r="T14" s="38" t="n">
        <v>7</v>
      </c>
      <c r="U14" s="38" t="n">
        <v>14</v>
      </c>
      <c r="V14" s="38" t="n">
        <v>7</v>
      </c>
      <c r="W14" s="38" t="n">
        <v>14</v>
      </c>
      <c r="X14" s="38" t="n">
        <v>7</v>
      </c>
      <c r="Y14" s="38" t="n">
        <v>14</v>
      </c>
      <c r="Z14" s="38" t="n">
        <v>7</v>
      </c>
      <c r="AA14" s="38" t="n">
        <v>14</v>
      </c>
      <c r="AB14" s="38" t="n">
        <v>14</v>
      </c>
      <c r="AC14" s="39" t="n">
        <f aca="false">IF(COUNTA($Q14:$AB14)&gt;0,SUM($Q14:$AB14),"")</f>
        <v>141</v>
      </c>
      <c r="AD14" s="19"/>
      <c r="AE14" s="36" t="n">
        <v>3</v>
      </c>
      <c r="AF14" s="42" t="str">
        <f aca="false">IF(ISBLANK(生徒氏名),"",生徒氏名)</f>
        <v>いわて</v>
      </c>
      <c r="AG14" s="42"/>
      <c r="AH14" s="38" t="n">
        <v>11</v>
      </c>
      <c r="AI14" s="38" t="n">
        <v>11</v>
      </c>
      <c r="AJ14" s="38" t="n">
        <v>21</v>
      </c>
      <c r="AK14" s="38" t="n">
        <v>7</v>
      </c>
      <c r="AL14" s="38" t="n">
        <v>14</v>
      </c>
      <c r="AM14" s="38" t="n">
        <v>7</v>
      </c>
      <c r="AN14" s="38" t="n">
        <v>14</v>
      </c>
      <c r="AO14" s="38" t="n">
        <v>7</v>
      </c>
      <c r="AP14" s="38" t="n">
        <v>14</v>
      </c>
      <c r="AQ14" s="38" t="n">
        <v>7</v>
      </c>
      <c r="AR14" s="38" t="n">
        <v>14</v>
      </c>
      <c r="AS14" s="38" t="n">
        <v>14</v>
      </c>
      <c r="AT14" s="39" t="n">
        <f aca="false">IF(COUNTA($AH14:$AS14)&gt;0,SUM($AH14:$AS14),"")</f>
        <v>141</v>
      </c>
      <c r="AU14" s="38" t="n">
        <v>11</v>
      </c>
      <c r="AV14" s="38" t="n">
        <v>11</v>
      </c>
      <c r="AW14" s="38" t="n">
        <v>21</v>
      </c>
      <c r="AX14" s="38" t="n">
        <v>7</v>
      </c>
      <c r="AY14" s="38" t="n">
        <v>14</v>
      </c>
      <c r="AZ14" s="38" t="n">
        <v>7</v>
      </c>
      <c r="BA14" s="38" t="n">
        <v>14</v>
      </c>
      <c r="BB14" s="38" t="n">
        <v>7</v>
      </c>
      <c r="BC14" s="38" t="n">
        <v>14</v>
      </c>
      <c r="BD14" s="38" t="n">
        <v>7</v>
      </c>
      <c r="BE14" s="38" t="n">
        <v>14</v>
      </c>
      <c r="BF14" s="38" t="n">
        <v>14</v>
      </c>
      <c r="BG14" s="39" t="n">
        <f aca="false">IF(COUNTA($AU14:$BF14)&gt;0,SUM($AU14:$BF14),"")</f>
        <v>141</v>
      </c>
    </row>
    <row r="15" customFormat="false" ht="18" hidden="false" customHeight="true" outlineLevel="0" collapsed="false">
      <c r="A15" s="36" t="n">
        <v>4</v>
      </c>
      <c r="B15" s="42" t="str">
        <f aca="false">IF(ISBLANK(生徒氏名),"",生徒氏名)</f>
        <v>やまがた</v>
      </c>
      <c r="C15" s="42"/>
      <c r="D15" s="38" t="n">
        <v>1</v>
      </c>
      <c r="E15" s="38" t="n">
        <v>10</v>
      </c>
      <c r="F15" s="38" t="n">
        <v>20</v>
      </c>
      <c r="G15" s="38" t="n">
        <v>6</v>
      </c>
      <c r="H15" s="38" t="n">
        <v>13</v>
      </c>
      <c r="I15" s="38" t="n">
        <v>6</v>
      </c>
      <c r="J15" s="38" t="n">
        <v>13</v>
      </c>
      <c r="K15" s="38" t="n">
        <v>6</v>
      </c>
      <c r="L15" s="38" t="n">
        <v>13</v>
      </c>
      <c r="M15" s="38" t="n">
        <v>6</v>
      </c>
      <c r="N15" s="38" t="n">
        <v>13</v>
      </c>
      <c r="O15" s="38" t="n">
        <v>13</v>
      </c>
      <c r="P15" s="39" t="n">
        <f aca="false">IF(COUNTA($D15:$O15)&gt;0,SUM($D15:$O15),"")</f>
        <v>120</v>
      </c>
      <c r="Q15" s="38" t="n">
        <v>10</v>
      </c>
      <c r="R15" s="38" t="n">
        <v>10</v>
      </c>
      <c r="S15" s="38" t="n">
        <v>20</v>
      </c>
      <c r="T15" s="38" t="n">
        <v>6</v>
      </c>
      <c r="U15" s="38" t="n">
        <v>13</v>
      </c>
      <c r="V15" s="38" t="n">
        <v>6</v>
      </c>
      <c r="W15" s="38" t="n">
        <v>13</v>
      </c>
      <c r="X15" s="38" t="n">
        <v>6</v>
      </c>
      <c r="Y15" s="38" t="n">
        <v>13</v>
      </c>
      <c r="Z15" s="38" t="n">
        <v>6</v>
      </c>
      <c r="AA15" s="38" t="n">
        <v>13</v>
      </c>
      <c r="AB15" s="38" t="n">
        <v>13</v>
      </c>
      <c r="AC15" s="39" t="n">
        <f aca="false">IF(COUNTA($Q15:$AB15)&gt;0,SUM($Q15:$AB15),"")</f>
        <v>129</v>
      </c>
      <c r="AD15" s="19"/>
      <c r="AE15" s="36" t="n">
        <v>4</v>
      </c>
      <c r="AF15" s="42" t="str">
        <f aca="false">IF(ISBLANK(生徒氏名),"",生徒氏名)</f>
        <v>やまがた</v>
      </c>
      <c r="AG15" s="42"/>
      <c r="AH15" s="38" t="n">
        <v>10</v>
      </c>
      <c r="AI15" s="38" t="n">
        <v>10</v>
      </c>
      <c r="AJ15" s="38" t="n">
        <v>20</v>
      </c>
      <c r="AK15" s="38" t="n">
        <v>6</v>
      </c>
      <c r="AL15" s="38" t="n">
        <v>13</v>
      </c>
      <c r="AM15" s="38" t="n">
        <v>6</v>
      </c>
      <c r="AN15" s="38" t="n">
        <v>13</v>
      </c>
      <c r="AO15" s="38" t="n">
        <v>6</v>
      </c>
      <c r="AP15" s="38" t="n">
        <v>13</v>
      </c>
      <c r="AQ15" s="38" t="n">
        <v>6</v>
      </c>
      <c r="AR15" s="38" t="n">
        <v>13</v>
      </c>
      <c r="AS15" s="38" t="n">
        <v>13</v>
      </c>
      <c r="AT15" s="39" t="n">
        <f aca="false">IF(COUNTA($AH15:$AS15)&gt;0,SUM($AH15:$AS15),"")</f>
        <v>129</v>
      </c>
      <c r="AU15" s="38" t="n">
        <v>10</v>
      </c>
      <c r="AV15" s="38" t="n">
        <v>10</v>
      </c>
      <c r="AW15" s="38" t="n">
        <v>20</v>
      </c>
      <c r="AX15" s="38" t="n">
        <v>6</v>
      </c>
      <c r="AY15" s="38" t="n">
        <v>13</v>
      </c>
      <c r="AZ15" s="38" t="n">
        <v>6</v>
      </c>
      <c r="BA15" s="38" t="n">
        <v>13</v>
      </c>
      <c r="BB15" s="38" t="n">
        <v>6</v>
      </c>
      <c r="BC15" s="38" t="n">
        <v>13</v>
      </c>
      <c r="BD15" s="38" t="n">
        <v>6</v>
      </c>
      <c r="BE15" s="38" t="n">
        <v>13</v>
      </c>
      <c r="BF15" s="38" t="n">
        <v>13</v>
      </c>
      <c r="BG15" s="39" t="n">
        <f aca="false">IF(COUNTA($AU15:$BF15)&gt;0,SUM($AU15:$BF15),"")</f>
        <v>129</v>
      </c>
    </row>
    <row r="16" customFormat="false" ht="18" hidden="false" customHeight="true" outlineLevel="0" collapsed="false">
      <c r="A16" s="36" t="n">
        <v>5</v>
      </c>
      <c r="B16" s="42" t="str">
        <f aca="false">IF(ISBLANK(生徒氏名),"",生徒氏名)</f>
        <v>福嶋</v>
      </c>
      <c r="C16" s="42"/>
      <c r="D16" s="38" t="n">
        <v>11</v>
      </c>
      <c r="E16" s="38" t="n">
        <v>11</v>
      </c>
      <c r="F16" s="38" t="n">
        <v>21</v>
      </c>
      <c r="G16" s="38" t="n">
        <v>7</v>
      </c>
      <c r="H16" s="38" t="n">
        <v>14</v>
      </c>
      <c r="I16" s="38" t="n">
        <v>7</v>
      </c>
      <c r="J16" s="38" t="n">
        <v>14</v>
      </c>
      <c r="K16" s="38" t="n">
        <v>7</v>
      </c>
      <c r="L16" s="38" t="n">
        <v>14</v>
      </c>
      <c r="M16" s="38" t="n">
        <v>7</v>
      </c>
      <c r="N16" s="38" t="n">
        <v>14</v>
      </c>
      <c r="O16" s="38" t="n">
        <v>14</v>
      </c>
      <c r="P16" s="39" t="n">
        <f aca="false">IF(COUNTA($D16:$O16)&gt;0,SUM($D16:$O16),"")</f>
        <v>141</v>
      </c>
      <c r="Q16" s="38" t="n">
        <v>11</v>
      </c>
      <c r="R16" s="38" t="n">
        <v>11</v>
      </c>
      <c r="S16" s="38" t="n">
        <v>21</v>
      </c>
      <c r="T16" s="38" t="n">
        <v>7</v>
      </c>
      <c r="U16" s="38" t="n">
        <v>14</v>
      </c>
      <c r="V16" s="38" t="n">
        <v>7</v>
      </c>
      <c r="W16" s="38" t="n">
        <v>14</v>
      </c>
      <c r="X16" s="38" t="n">
        <v>7</v>
      </c>
      <c r="Y16" s="38" t="n">
        <v>14</v>
      </c>
      <c r="Z16" s="38" t="n">
        <v>7</v>
      </c>
      <c r="AA16" s="38" t="n">
        <v>14</v>
      </c>
      <c r="AB16" s="38" t="n">
        <v>14</v>
      </c>
      <c r="AC16" s="39" t="n">
        <f aca="false">IF(COUNTA($Q16:$AB16)&gt;0,SUM($Q16:$AB16),"")</f>
        <v>141</v>
      </c>
      <c r="AD16" s="19"/>
      <c r="AE16" s="36" t="n">
        <v>5</v>
      </c>
      <c r="AF16" s="42" t="str">
        <f aca="false">IF(ISBLANK(生徒氏名),"",生徒氏名)</f>
        <v>福嶋</v>
      </c>
      <c r="AG16" s="42"/>
      <c r="AH16" s="38" t="n">
        <v>11</v>
      </c>
      <c r="AI16" s="38" t="n">
        <v>11</v>
      </c>
      <c r="AJ16" s="38" t="n">
        <v>21</v>
      </c>
      <c r="AK16" s="38" t="n">
        <v>7</v>
      </c>
      <c r="AL16" s="38" t="n">
        <v>14</v>
      </c>
      <c r="AM16" s="38" t="n">
        <v>7</v>
      </c>
      <c r="AN16" s="38" t="n">
        <v>14</v>
      </c>
      <c r="AO16" s="38" t="n">
        <v>7</v>
      </c>
      <c r="AP16" s="38" t="n">
        <v>14</v>
      </c>
      <c r="AQ16" s="38" t="n">
        <v>7</v>
      </c>
      <c r="AR16" s="38" t="n">
        <v>14</v>
      </c>
      <c r="AS16" s="38" t="n">
        <v>14</v>
      </c>
      <c r="AT16" s="39" t="n">
        <f aca="false">IF(COUNTA($AH16:$AS16)&gt;0,SUM($AH16:$AS16),"")</f>
        <v>141</v>
      </c>
      <c r="AU16" s="38" t="n">
        <v>11</v>
      </c>
      <c r="AV16" s="38" t="n">
        <v>11</v>
      </c>
      <c r="AW16" s="38" t="n">
        <v>21</v>
      </c>
      <c r="AX16" s="38" t="n">
        <v>7</v>
      </c>
      <c r="AY16" s="38" t="n">
        <v>14</v>
      </c>
      <c r="AZ16" s="38" t="n">
        <v>7</v>
      </c>
      <c r="BA16" s="38" t="n">
        <v>14</v>
      </c>
      <c r="BB16" s="38" t="n">
        <v>7</v>
      </c>
      <c r="BC16" s="38" t="n">
        <v>14</v>
      </c>
      <c r="BD16" s="38" t="n">
        <v>7</v>
      </c>
      <c r="BE16" s="38" t="n">
        <v>14</v>
      </c>
      <c r="BF16" s="38" t="n">
        <v>14</v>
      </c>
      <c r="BG16" s="39" t="n">
        <f aca="false">IF(COUNTA($AU16:$BF16)&gt;0,SUM($AU16:$BF16),"")</f>
        <v>141</v>
      </c>
    </row>
    <row r="17" customFormat="false" ht="18" hidden="false" customHeight="true" outlineLevel="0" collapsed="false">
      <c r="A17" s="36" t="n">
        <v>6</v>
      </c>
      <c r="B17" s="42" t="str">
        <f aca="false">IF(ISBLANK(生徒氏名),"",生徒氏名)</f>
        <v>茨城</v>
      </c>
      <c r="C17" s="42"/>
      <c r="D17" s="38" t="n">
        <v>10</v>
      </c>
      <c r="E17" s="38" t="n">
        <v>10</v>
      </c>
      <c r="F17" s="38" t="n">
        <v>20</v>
      </c>
      <c r="G17" s="38" t="n">
        <v>6</v>
      </c>
      <c r="H17" s="38" t="n">
        <v>13</v>
      </c>
      <c r="I17" s="38" t="n">
        <v>6</v>
      </c>
      <c r="J17" s="38" t="n">
        <v>13</v>
      </c>
      <c r="K17" s="38" t="n">
        <v>6</v>
      </c>
      <c r="L17" s="38" t="n">
        <v>13</v>
      </c>
      <c r="M17" s="38" t="n">
        <v>6</v>
      </c>
      <c r="N17" s="38" t="n">
        <v>13</v>
      </c>
      <c r="O17" s="38" t="n">
        <v>13</v>
      </c>
      <c r="P17" s="39" t="n">
        <f aca="false">IF(COUNTA($D17:$O17)&gt;0,SUM($D17:$O17),"")</f>
        <v>129</v>
      </c>
      <c r="Q17" s="38" t="n">
        <v>10</v>
      </c>
      <c r="R17" s="38" t="n">
        <v>10</v>
      </c>
      <c r="S17" s="38" t="n">
        <v>20</v>
      </c>
      <c r="T17" s="38" t="n">
        <v>6</v>
      </c>
      <c r="U17" s="38" t="n">
        <v>13</v>
      </c>
      <c r="V17" s="38" t="n">
        <v>6</v>
      </c>
      <c r="W17" s="38" t="n">
        <v>13</v>
      </c>
      <c r="X17" s="38" t="n">
        <v>6</v>
      </c>
      <c r="Y17" s="38" t="n">
        <v>13</v>
      </c>
      <c r="Z17" s="38" t="n">
        <v>6</v>
      </c>
      <c r="AA17" s="38" t="n">
        <v>13</v>
      </c>
      <c r="AB17" s="38" t="n">
        <v>13</v>
      </c>
      <c r="AC17" s="39" t="n">
        <f aca="false">IF(COUNTA($Q17:$AB17)&gt;0,SUM($Q17:$AB17),"")</f>
        <v>129</v>
      </c>
      <c r="AD17" s="19"/>
      <c r="AE17" s="36" t="n">
        <v>6</v>
      </c>
      <c r="AF17" s="42" t="str">
        <f aca="false">IF(ISBLANK(生徒氏名),"",生徒氏名)</f>
        <v>茨城</v>
      </c>
      <c r="AG17" s="42"/>
      <c r="AH17" s="38" t="n">
        <v>10</v>
      </c>
      <c r="AI17" s="38" t="n">
        <v>10</v>
      </c>
      <c r="AJ17" s="38" t="n">
        <v>20</v>
      </c>
      <c r="AK17" s="38" t="n">
        <v>6</v>
      </c>
      <c r="AL17" s="38" t="n">
        <v>13</v>
      </c>
      <c r="AM17" s="38" t="n">
        <v>6</v>
      </c>
      <c r="AN17" s="38" t="n">
        <v>13</v>
      </c>
      <c r="AO17" s="38" t="n">
        <v>6</v>
      </c>
      <c r="AP17" s="38" t="n">
        <v>13</v>
      </c>
      <c r="AQ17" s="38" t="n">
        <v>6</v>
      </c>
      <c r="AR17" s="38" t="n">
        <v>13</v>
      </c>
      <c r="AS17" s="38" t="n">
        <v>13</v>
      </c>
      <c r="AT17" s="39" t="n">
        <f aca="false">IF(COUNTA($AH17:$AS17)&gt;0,SUM($AH17:$AS17),"")</f>
        <v>129</v>
      </c>
      <c r="AU17" s="38" t="n">
        <v>10</v>
      </c>
      <c r="AV17" s="38" t="n">
        <v>10</v>
      </c>
      <c r="AW17" s="38" t="n">
        <v>20</v>
      </c>
      <c r="AX17" s="38" t="n">
        <v>6</v>
      </c>
      <c r="AY17" s="38" t="n">
        <v>13</v>
      </c>
      <c r="AZ17" s="38" t="n">
        <v>6</v>
      </c>
      <c r="BA17" s="38" t="n">
        <v>13</v>
      </c>
      <c r="BB17" s="38" t="n">
        <v>6</v>
      </c>
      <c r="BC17" s="38" t="n">
        <v>13</v>
      </c>
      <c r="BD17" s="38" t="n">
        <v>6</v>
      </c>
      <c r="BE17" s="38" t="n">
        <v>13</v>
      </c>
      <c r="BF17" s="38" t="n">
        <v>13</v>
      </c>
      <c r="BG17" s="39" t="n">
        <f aca="false">IF(COUNTA($AU17:$BF17)&gt;0,SUM($AU17:$BF17),"")</f>
        <v>129</v>
      </c>
    </row>
    <row r="18" customFormat="false" ht="18" hidden="false" customHeight="true" outlineLevel="0" collapsed="false">
      <c r="A18" s="36" t="n">
        <v>7</v>
      </c>
      <c r="B18" s="42" t="str">
        <f aca="false">IF(ISBLANK(生徒氏名),"",生徒氏名)</f>
        <v>東京</v>
      </c>
      <c r="C18" s="42"/>
      <c r="D18" s="38" t="n">
        <v>11</v>
      </c>
      <c r="E18" s="38" t="n">
        <v>11</v>
      </c>
      <c r="F18" s="38" t="n">
        <v>21</v>
      </c>
      <c r="G18" s="38" t="n">
        <v>7</v>
      </c>
      <c r="H18" s="38" t="n">
        <v>14</v>
      </c>
      <c r="I18" s="38" t="n">
        <v>7</v>
      </c>
      <c r="J18" s="38" t="n">
        <v>14</v>
      </c>
      <c r="K18" s="38" t="n">
        <v>7</v>
      </c>
      <c r="L18" s="38" t="n">
        <v>14</v>
      </c>
      <c r="M18" s="38" t="n">
        <v>7</v>
      </c>
      <c r="N18" s="38" t="n">
        <v>14</v>
      </c>
      <c r="O18" s="38" t="n">
        <v>14</v>
      </c>
      <c r="P18" s="39" t="n">
        <f aca="false">IF(COUNTA($D18:$O18)&gt;0,SUM($D18:$O18),"")</f>
        <v>141</v>
      </c>
      <c r="Q18" s="38" t="n">
        <v>11</v>
      </c>
      <c r="R18" s="38" t="n">
        <v>11</v>
      </c>
      <c r="S18" s="38" t="n">
        <v>21</v>
      </c>
      <c r="T18" s="38" t="n">
        <v>7</v>
      </c>
      <c r="U18" s="38" t="n">
        <v>14</v>
      </c>
      <c r="V18" s="38" t="n">
        <v>7</v>
      </c>
      <c r="W18" s="38" t="n">
        <v>14</v>
      </c>
      <c r="X18" s="38" t="n">
        <v>7</v>
      </c>
      <c r="Y18" s="38" t="n">
        <v>14</v>
      </c>
      <c r="Z18" s="38" t="n">
        <v>7</v>
      </c>
      <c r="AA18" s="38" t="n">
        <v>14</v>
      </c>
      <c r="AB18" s="38" t="n">
        <v>14</v>
      </c>
      <c r="AC18" s="39" t="n">
        <f aca="false">IF(COUNTA($Q18:$AB18)&gt;0,SUM($Q18:$AB18),"")</f>
        <v>141</v>
      </c>
      <c r="AD18" s="19"/>
      <c r="AE18" s="36" t="n">
        <v>7</v>
      </c>
      <c r="AF18" s="42" t="str">
        <f aca="false">IF(ISBLANK(生徒氏名),"",生徒氏名)</f>
        <v>東京</v>
      </c>
      <c r="AG18" s="42"/>
      <c r="AH18" s="38" t="n">
        <v>11</v>
      </c>
      <c r="AI18" s="38" t="n">
        <v>11</v>
      </c>
      <c r="AJ18" s="38" t="n">
        <v>21</v>
      </c>
      <c r="AK18" s="38" t="n">
        <v>7</v>
      </c>
      <c r="AL18" s="38" t="n">
        <v>14</v>
      </c>
      <c r="AM18" s="38" t="n">
        <v>7</v>
      </c>
      <c r="AN18" s="38" t="n">
        <v>14</v>
      </c>
      <c r="AO18" s="38" t="n">
        <v>7</v>
      </c>
      <c r="AP18" s="38" t="n">
        <v>14</v>
      </c>
      <c r="AQ18" s="38" t="n">
        <v>7</v>
      </c>
      <c r="AR18" s="38" t="n">
        <v>14</v>
      </c>
      <c r="AS18" s="38" t="n">
        <v>14</v>
      </c>
      <c r="AT18" s="39" t="n">
        <f aca="false">IF(COUNTA($AH18:$AS18)&gt;0,SUM($AH18:$AS18),"")</f>
        <v>141</v>
      </c>
      <c r="AU18" s="38" t="n">
        <v>11</v>
      </c>
      <c r="AV18" s="38" t="n">
        <v>11</v>
      </c>
      <c r="AW18" s="38" t="n">
        <v>21</v>
      </c>
      <c r="AX18" s="38" t="n">
        <v>7</v>
      </c>
      <c r="AY18" s="38" t="n">
        <v>14</v>
      </c>
      <c r="AZ18" s="38" t="n">
        <v>7</v>
      </c>
      <c r="BA18" s="38" t="n">
        <v>14</v>
      </c>
      <c r="BB18" s="38" t="n">
        <v>7</v>
      </c>
      <c r="BC18" s="38" t="n">
        <v>14</v>
      </c>
      <c r="BD18" s="38" t="n">
        <v>7</v>
      </c>
      <c r="BE18" s="38" t="n">
        <v>14</v>
      </c>
      <c r="BF18" s="38" t="n">
        <v>14</v>
      </c>
      <c r="BG18" s="39" t="n">
        <f aca="false">IF(COUNTA($AU18:$BF18)&gt;0,SUM($AU18:$BF18),"")</f>
        <v>141</v>
      </c>
    </row>
    <row r="19" customFormat="false" ht="18" hidden="false" customHeight="true" outlineLevel="0" collapsed="false">
      <c r="A19" s="36" t="n">
        <v>8</v>
      </c>
      <c r="B19" s="42" t="str">
        <f aca="false">IF(ISBLANK(生徒氏名),"",生徒氏名)</f>
        <v>千葉</v>
      </c>
      <c r="C19" s="42"/>
      <c r="D19" s="38" t="n">
        <v>10</v>
      </c>
      <c r="E19" s="38" t="n">
        <v>10</v>
      </c>
      <c r="F19" s="38" t="n">
        <v>20</v>
      </c>
      <c r="G19" s="38" t="n">
        <v>6</v>
      </c>
      <c r="H19" s="38" t="n">
        <v>13</v>
      </c>
      <c r="I19" s="38" t="n">
        <v>6</v>
      </c>
      <c r="J19" s="38" t="n">
        <v>13</v>
      </c>
      <c r="K19" s="38" t="n">
        <v>6</v>
      </c>
      <c r="L19" s="38" t="n">
        <v>13</v>
      </c>
      <c r="M19" s="38" t="n">
        <v>6</v>
      </c>
      <c r="N19" s="38" t="n">
        <v>13</v>
      </c>
      <c r="O19" s="38" t="n">
        <v>13</v>
      </c>
      <c r="P19" s="39" t="n">
        <f aca="false">IF(COUNTA($D19:$O19)&gt;0,SUM($D19:$O19),"")</f>
        <v>129</v>
      </c>
      <c r="Q19" s="38" t="n">
        <v>10</v>
      </c>
      <c r="R19" s="38" t="n">
        <v>10</v>
      </c>
      <c r="S19" s="38" t="n">
        <v>20</v>
      </c>
      <c r="T19" s="38" t="n">
        <v>6</v>
      </c>
      <c r="U19" s="38" t="n">
        <v>13</v>
      </c>
      <c r="V19" s="38" t="n">
        <v>6</v>
      </c>
      <c r="W19" s="38" t="n">
        <v>13</v>
      </c>
      <c r="X19" s="38" t="n">
        <v>6</v>
      </c>
      <c r="Y19" s="38" t="n">
        <v>13</v>
      </c>
      <c r="Z19" s="38" t="n">
        <v>6</v>
      </c>
      <c r="AA19" s="38" t="n">
        <v>13</v>
      </c>
      <c r="AB19" s="38" t="n">
        <v>13</v>
      </c>
      <c r="AC19" s="39" t="n">
        <f aca="false">IF(COUNTA($Q19:$AB19)&gt;0,SUM($Q19:$AB19),"")</f>
        <v>129</v>
      </c>
      <c r="AD19" s="19"/>
      <c r="AE19" s="36" t="n">
        <v>8</v>
      </c>
      <c r="AF19" s="42" t="str">
        <f aca="false">IF(ISBLANK(生徒氏名),"",生徒氏名)</f>
        <v>千葉</v>
      </c>
      <c r="AG19" s="42"/>
      <c r="AH19" s="38" t="n">
        <v>10</v>
      </c>
      <c r="AI19" s="38" t="n">
        <v>10</v>
      </c>
      <c r="AJ19" s="38" t="n">
        <v>20</v>
      </c>
      <c r="AK19" s="38" t="n">
        <v>6</v>
      </c>
      <c r="AL19" s="38" t="n">
        <v>13</v>
      </c>
      <c r="AM19" s="38" t="n">
        <v>6</v>
      </c>
      <c r="AN19" s="38" t="n">
        <v>13</v>
      </c>
      <c r="AO19" s="38" t="n">
        <v>6</v>
      </c>
      <c r="AP19" s="38" t="n">
        <v>13</v>
      </c>
      <c r="AQ19" s="38" t="n">
        <v>6</v>
      </c>
      <c r="AR19" s="38" t="n">
        <v>13</v>
      </c>
      <c r="AS19" s="38" t="n">
        <v>13</v>
      </c>
      <c r="AT19" s="39" t="n">
        <f aca="false">IF(COUNTA($AH19:$AS19)&gt;0,SUM($AH19:$AS19),"")</f>
        <v>129</v>
      </c>
      <c r="AU19" s="38" t="n">
        <v>10</v>
      </c>
      <c r="AV19" s="38" t="n">
        <v>10</v>
      </c>
      <c r="AW19" s="38" t="n">
        <v>20</v>
      </c>
      <c r="AX19" s="38" t="n">
        <v>6</v>
      </c>
      <c r="AY19" s="38" t="n">
        <v>13</v>
      </c>
      <c r="AZ19" s="38" t="n">
        <v>6</v>
      </c>
      <c r="BA19" s="38" t="n">
        <v>13</v>
      </c>
      <c r="BB19" s="38" t="n">
        <v>6</v>
      </c>
      <c r="BC19" s="38" t="n">
        <v>13</v>
      </c>
      <c r="BD19" s="38" t="n">
        <v>6</v>
      </c>
      <c r="BE19" s="38" t="n">
        <v>13</v>
      </c>
      <c r="BF19" s="38" t="n">
        <v>13</v>
      </c>
      <c r="BG19" s="39" t="n">
        <f aca="false">IF(COUNTA($AU19:$BF19)&gt;0,SUM($AU19:$BF19),"")</f>
        <v>129</v>
      </c>
    </row>
    <row r="20" customFormat="false" ht="18" hidden="false" customHeight="true" outlineLevel="0" collapsed="false">
      <c r="A20" s="36" t="n">
        <v>9</v>
      </c>
      <c r="B20" s="42" t="str">
        <f aca="false">IF(ISBLANK(生徒氏名),"",生徒氏名)</f>
        <v>長野</v>
      </c>
      <c r="C20" s="42"/>
      <c r="D20" s="38" t="n">
        <v>11</v>
      </c>
      <c r="E20" s="38" t="n">
        <v>11</v>
      </c>
      <c r="F20" s="38" t="n">
        <v>21</v>
      </c>
      <c r="G20" s="38" t="n">
        <v>7</v>
      </c>
      <c r="H20" s="38" t="n">
        <v>14</v>
      </c>
      <c r="I20" s="38" t="n">
        <v>7</v>
      </c>
      <c r="J20" s="38" t="n">
        <v>14</v>
      </c>
      <c r="K20" s="38" t="n">
        <v>7</v>
      </c>
      <c r="L20" s="38" t="n">
        <v>14</v>
      </c>
      <c r="M20" s="38" t="n">
        <v>7</v>
      </c>
      <c r="N20" s="38" t="n">
        <v>14</v>
      </c>
      <c r="O20" s="38" t="n">
        <v>14</v>
      </c>
      <c r="P20" s="39" t="n">
        <f aca="false">IF(COUNTA($D20:$O20)&gt;0,SUM($D20:$O20),"")</f>
        <v>141</v>
      </c>
      <c r="Q20" s="38" t="n">
        <v>11</v>
      </c>
      <c r="R20" s="38" t="n">
        <v>11</v>
      </c>
      <c r="S20" s="38" t="n">
        <v>21</v>
      </c>
      <c r="T20" s="38" t="n">
        <v>7</v>
      </c>
      <c r="U20" s="38" t="n">
        <v>14</v>
      </c>
      <c r="V20" s="38" t="n">
        <v>7</v>
      </c>
      <c r="W20" s="38" t="n">
        <v>14</v>
      </c>
      <c r="X20" s="38" t="n">
        <v>7</v>
      </c>
      <c r="Y20" s="38" t="n">
        <v>14</v>
      </c>
      <c r="Z20" s="38" t="n">
        <v>7</v>
      </c>
      <c r="AA20" s="38" t="n">
        <v>14</v>
      </c>
      <c r="AB20" s="38" t="n">
        <v>14</v>
      </c>
      <c r="AC20" s="39" t="n">
        <f aca="false">IF(COUNTA($Q20:$AB20)&gt;0,SUM($Q20:$AB20),"")</f>
        <v>141</v>
      </c>
      <c r="AD20" s="19"/>
      <c r="AE20" s="36" t="n">
        <v>9</v>
      </c>
      <c r="AF20" s="42" t="str">
        <f aca="false">IF(ISBLANK(生徒氏名),"",生徒氏名)</f>
        <v>長野</v>
      </c>
      <c r="AG20" s="42"/>
      <c r="AH20" s="38" t="n">
        <v>11</v>
      </c>
      <c r="AI20" s="38" t="n">
        <v>11</v>
      </c>
      <c r="AJ20" s="38" t="n">
        <v>21</v>
      </c>
      <c r="AK20" s="38" t="n">
        <v>7</v>
      </c>
      <c r="AL20" s="38" t="n">
        <v>14</v>
      </c>
      <c r="AM20" s="38" t="n">
        <v>7</v>
      </c>
      <c r="AN20" s="38" t="n">
        <v>14</v>
      </c>
      <c r="AO20" s="38" t="n">
        <v>7</v>
      </c>
      <c r="AP20" s="38" t="n">
        <v>14</v>
      </c>
      <c r="AQ20" s="38" t="n">
        <v>7</v>
      </c>
      <c r="AR20" s="38" t="n">
        <v>14</v>
      </c>
      <c r="AS20" s="38" t="n">
        <v>14</v>
      </c>
      <c r="AT20" s="39" t="n">
        <f aca="false">IF(COUNTA($AH20:$AS20)&gt;0,SUM($AH20:$AS20),"")</f>
        <v>141</v>
      </c>
      <c r="AU20" s="38" t="n">
        <v>11</v>
      </c>
      <c r="AV20" s="38" t="n">
        <v>11</v>
      </c>
      <c r="AW20" s="38" t="n">
        <v>21</v>
      </c>
      <c r="AX20" s="38" t="n">
        <v>7</v>
      </c>
      <c r="AY20" s="38" t="n">
        <v>14</v>
      </c>
      <c r="AZ20" s="38" t="n">
        <v>7</v>
      </c>
      <c r="BA20" s="38" t="n">
        <v>14</v>
      </c>
      <c r="BB20" s="38" t="n">
        <v>7</v>
      </c>
      <c r="BC20" s="38" t="n">
        <v>14</v>
      </c>
      <c r="BD20" s="38" t="n">
        <v>7</v>
      </c>
      <c r="BE20" s="38" t="n">
        <v>14</v>
      </c>
      <c r="BF20" s="38" t="n">
        <v>14</v>
      </c>
      <c r="BG20" s="39" t="n">
        <f aca="false">IF(COUNTA($AU20:$BF20)&gt;0,SUM($AU20:$BF20),"")</f>
        <v>141</v>
      </c>
    </row>
    <row r="21" customFormat="false" ht="18" hidden="false" customHeight="true" outlineLevel="0" collapsed="false">
      <c r="A21" s="36" t="n">
        <v>10</v>
      </c>
      <c r="B21" s="42" t="str">
        <f aca="false">IF(ISBLANK(生徒氏名),"",生徒氏名)</f>
        <v>神奈川</v>
      </c>
      <c r="C21" s="42"/>
      <c r="D21" s="38" t="n">
        <v>10</v>
      </c>
      <c r="E21" s="38" t="n">
        <v>10</v>
      </c>
      <c r="F21" s="38" t="n">
        <v>20</v>
      </c>
      <c r="G21" s="38" t="n">
        <v>6</v>
      </c>
      <c r="H21" s="38" t="n">
        <v>13</v>
      </c>
      <c r="I21" s="38" t="n">
        <v>6</v>
      </c>
      <c r="J21" s="38" t="n">
        <v>13</v>
      </c>
      <c r="K21" s="38" t="n">
        <v>6</v>
      </c>
      <c r="L21" s="38" t="n">
        <v>13</v>
      </c>
      <c r="M21" s="38" t="n">
        <v>6</v>
      </c>
      <c r="N21" s="38" t="n">
        <v>13</v>
      </c>
      <c r="O21" s="38" t="n">
        <v>13</v>
      </c>
      <c r="P21" s="39" t="n">
        <f aca="false">IF(COUNTA($D21:$O21)&gt;0,SUM($D21:$O21),"")</f>
        <v>129</v>
      </c>
      <c r="Q21" s="38" t="n">
        <v>10</v>
      </c>
      <c r="R21" s="38" t="n">
        <v>10</v>
      </c>
      <c r="S21" s="38" t="n">
        <v>20</v>
      </c>
      <c r="T21" s="38" t="n">
        <v>6</v>
      </c>
      <c r="U21" s="38" t="n">
        <v>13</v>
      </c>
      <c r="V21" s="38" t="n">
        <v>6</v>
      </c>
      <c r="W21" s="38" t="n">
        <v>13</v>
      </c>
      <c r="X21" s="38" t="n">
        <v>6</v>
      </c>
      <c r="Y21" s="38" t="n">
        <v>13</v>
      </c>
      <c r="Z21" s="38" t="n">
        <v>6</v>
      </c>
      <c r="AA21" s="38" t="n">
        <v>13</v>
      </c>
      <c r="AB21" s="38" t="n">
        <v>13</v>
      </c>
      <c r="AC21" s="39" t="n">
        <f aca="false">IF(COUNTA($Q21:$AB21)&gt;0,SUM($Q21:$AB21),"")</f>
        <v>129</v>
      </c>
      <c r="AD21" s="19"/>
      <c r="AE21" s="36" t="n">
        <v>10</v>
      </c>
      <c r="AF21" s="42" t="str">
        <f aca="false">IF(ISBLANK(生徒氏名),"",生徒氏名)</f>
        <v>神奈川</v>
      </c>
      <c r="AG21" s="42"/>
      <c r="AH21" s="38" t="n">
        <v>10</v>
      </c>
      <c r="AI21" s="38" t="n">
        <v>10</v>
      </c>
      <c r="AJ21" s="38" t="n">
        <v>20</v>
      </c>
      <c r="AK21" s="38" t="n">
        <v>6</v>
      </c>
      <c r="AL21" s="38" t="n">
        <v>13</v>
      </c>
      <c r="AM21" s="38" t="n">
        <v>6</v>
      </c>
      <c r="AN21" s="38" t="n">
        <v>13</v>
      </c>
      <c r="AO21" s="38" t="n">
        <v>6</v>
      </c>
      <c r="AP21" s="38" t="n">
        <v>13</v>
      </c>
      <c r="AQ21" s="38" t="n">
        <v>6</v>
      </c>
      <c r="AR21" s="38" t="n">
        <v>13</v>
      </c>
      <c r="AS21" s="38" t="n">
        <v>13</v>
      </c>
      <c r="AT21" s="39" t="n">
        <f aca="false">IF(COUNTA($AH21:$AS21)&gt;0,SUM($AH21:$AS21),"")</f>
        <v>129</v>
      </c>
      <c r="AU21" s="38" t="n">
        <v>10</v>
      </c>
      <c r="AV21" s="38" t="n">
        <v>10</v>
      </c>
      <c r="AW21" s="38" t="n">
        <v>20</v>
      </c>
      <c r="AX21" s="38" t="n">
        <v>6</v>
      </c>
      <c r="AY21" s="38" t="n">
        <v>13</v>
      </c>
      <c r="AZ21" s="38" t="n">
        <v>6</v>
      </c>
      <c r="BA21" s="38" t="n">
        <v>13</v>
      </c>
      <c r="BB21" s="38" t="n">
        <v>6</v>
      </c>
      <c r="BC21" s="38" t="n">
        <v>13</v>
      </c>
      <c r="BD21" s="38" t="n">
        <v>6</v>
      </c>
      <c r="BE21" s="38" t="n">
        <v>13</v>
      </c>
      <c r="BF21" s="38" t="n">
        <v>13</v>
      </c>
      <c r="BG21" s="39" t="n">
        <f aca="false">IF(COUNTA($AU21:$BF21)&gt;0,SUM($AU21:$BF21),"")</f>
        <v>129</v>
      </c>
    </row>
    <row r="22" customFormat="false" ht="18" hidden="false" customHeight="true" outlineLevel="0" collapsed="false">
      <c r="A22" s="36" t="n">
        <v>11</v>
      </c>
      <c r="B22" s="42" t="str">
        <f aca="false">IF(ISBLANK(生徒氏名),"",生徒氏名)</f>
        <v>山梨</v>
      </c>
      <c r="C22" s="42"/>
      <c r="D22" s="38" t="n">
        <v>11</v>
      </c>
      <c r="E22" s="38" t="n">
        <v>11</v>
      </c>
      <c r="F22" s="38" t="n">
        <v>21</v>
      </c>
      <c r="G22" s="38" t="n">
        <v>7</v>
      </c>
      <c r="H22" s="38" t="n">
        <v>14</v>
      </c>
      <c r="I22" s="38" t="n">
        <v>7</v>
      </c>
      <c r="J22" s="38" t="n">
        <v>14</v>
      </c>
      <c r="K22" s="38" t="n">
        <v>7</v>
      </c>
      <c r="L22" s="38" t="n">
        <v>14</v>
      </c>
      <c r="M22" s="38" t="n">
        <v>7</v>
      </c>
      <c r="N22" s="38" t="n">
        <v>14</v>
      </c>
      <c r="O22" s="38" t="n">
        <v>14</v>
      </c>
      <c r="P22" s="39" t="n">
        <f aca="false">IF(COUNTA($D22:$O22)&gt;0,SUM($D22:$O22),"")</f>
        <v>141</v>
      </c>
      <c r="Q22" s="38" t="n">
        <v>11</v>
      </c>
      <c r="R22" s="38" t="n">
        <v>11</v>
      </c>
      <c r="S22" s="38" t="n">
        <v>21</v>
      </c>
      <c r="T22" s="38" t="n">
        <v>7</v>
      </c>
      <c r="U22" s="38" t="n">
        <v>14</v>
      </c>
      <c r="V22" s="38" t="n">
        <v>7</v>
      </c>
      <c r="W22" s="38" t="n">
        <v>14</v>
      </c>
      <c r="X22" s="38" t="n">
        <v>7</v>
      </c>
      <c r="Y22" s="38" t="n">
        <v>14</v>
      </c>
      <c r="Z22" s="38" t="n">
        <v>7</v>
      </c>
      <c r="AA22" s="38" t="n">
        <v>14</v>
      </c>
      <c r="AB22" s="38" t="n">
        <v>14</v>
      </c>
      <c r="AC22" s="39" t="n">
        <f aca="false">IF(COUNTA($Q22:$AB22)&gt;0,SUM($Q22:$AB22),"")</f>
        <v>141</v>
      </c>
      <c r="AD22" s="19"/>
      <c r="AE22" s="36" t="n">
        <v>11</v>
      </c>
      <c r="AF22" s="42" t="str">
        <f aca="false">IF(ISBLANK(生徒氏名),"",生徒氏名)</f>
        <v>山梨</v>
      </c>
      <c r="AG22" s="42"/>
      <c r="AH22" s="38" t="n">
        <v>11</v>
      </c>
      <c r="AI22" s="38" t="n">
        <v>11</v>
      </c>
      <c r="AJ22" s="38" t="n">
        <v>21</v>
      </c>
      <c r="AK22" s="38" t="n">
        <v>7</v>
      </c>
      <c r="AL22" s="38" t="n">
        <v>14</v>
      </c>
      <c r="AM22" s="38" t="n">
        <v>7</v>
      </c>
      <c r="AN22" s="38" t="n">
        <v>14</v>
      </c>
      <c r="AO22" s="38" t="n">
        <v>7</v>
      </c>
      <c r="AP22" s="38" t="n">
        <v>14</v>
      </c>
      <c r="AQ22" s="38" t="n">
        <v>7</v>
      </c>
      <c r="AR22" s="38" t="n">
        <v>14</v>
      </c>
      <c r="AS22" s="38" t="n">
        <v>14</v>
      </c>
      <c r="AT22" s="39" t="n">
        <f aca="false">IF(COUNTA($AH22:$AS22)&gt;0,SUM($AH22:$AS22),"")</f>
        <v>141</v>
      </c>
      <c r="AU22" s="38" t="n">
        <v>11</v>
      </c>
      <c r="AV22" s="38" t="n">
        <v>11</v>
      </c>
      <c r="AW22" s="38" t="n">
        <v>21</v>
      </c>
      <c r="AX22" s="38" t="n">
        <v>7</v>
      </c>
      <c r="AY22" s="38" t="n">
        <v>14</v>
      </c>
      <c r="AZ22" s="38" t="n">
        <v>7</v>
      </c>
      <c r="BA22" s="38" t="n">
        <v>14</v>
      </c>
      <c r="BB22" s="38" t="n">
        <v>7</v>
      </c>
      <c r="BC22" s="38" t="n">
        <v>14</v>
      </c>
      <c r="BD22" s="38" t="n">
        <v>7</v>
      </c>
      <c r="BE22" s="38" t="n">
        <v>14</v>
      </c>
      <c r="BF22" s="38" t="n">
        <v>14</v>
      </c>
      <c r="BG22" s="39" t="n">
        <f aca="false">IF(COUNTA($AU22:$BF22)&gt;0,SUM($AU22:$BF22),"")</f>
        <v>141</v>
      </c>
    </row>
    <row r="23" customFormat="false" ht="18" hidden="false" customHeight="true" outlineLevel="0" collapsed="false">
      <c r="A23" s="36" t="n">
        <v>12</v>
      </c>
      <c r="B23" s="42" t="str">
        <f aca="false">IF(ISBLANK(生徒氏名),"",生徒氏名)</f>
        <v>鈴丘</v>
      </c>
      <c r="C23" s="42"/>
      <c r="D23" s="38" t="n">
        <v>10</v>
      </c>
      <c r="E23" s="38" t="n">
        <v>10</v>
      </c>
      <c r="F23" s="38" t="n">
        <v>20</v>
      </c>
      <c r="G23" s="38" t="n">
        <v>6</v>
      </c>
      <c r="H23" s="38" t="n">
        <v>13</v>
      </c>
      <c r="I23" s="38" t="n">
        <v>6</v>
      </c>
      <c r="J23" s="38" t="n">
        <v>13</v>
      </c>
      <c r="K23" s="38" t="n">
        <v>6</v>
      </c>
      <c r="L23" s="38" t="n">
        <v>13</v>
      </c>
      <c r="M23" s="38" t="n">
        <v>6</v>
      </c>
      <c r="N23" s="38" t="n">
        <v>13</v>
      </c>
      <c r="O23" s="38" t="n">
        <v>13</v>
      </c>
      <c r="P23" s="39" t="n">
        <f aca="false">IF(COUNTA($D23:$O23)&gt;0,SUM($D23:$O23),"")</f>
        <v>129</v>
      </c>
      <c r="Q23" s="38" t="n">
        <v>10</v>
      </c>
      <c r="R23" s="38" t="n">
        <v>10</v>
      </c>
      <c r="S23" s="38" t="n">
        <v>20</v>
      </c>
      <c r="T23" s="38" t="n">
        <v>6</v>
      </c>
      <c r="U23" s="38" t="n">
        <v>13</v>
      </c>
      <c r="V23" s="38" t="n">
        <v>6</v>
      </c>
      <c r="W23" s="38" t="n">
        <v>13</v>
      </c>
      <c r="X23" s="38" t="n">
        <v>6</v>
      </c>
      <c r="Y23" s="38" t="n">
        <v>13</v>
      </c>
      <c r="Z23" s="38" t="n">
        <v>6</v>
      </c>
      <c r="AA23" s="38" t="n">
        <v>13</v>
      </c>
      <c r="AB23" s="38" t="n">
        <v>13</v>
      </c>
      <c r="AC23" s="39" t="n">
        <f aca="false">IF(COUNTA($Q23:$AB23)&gt;0,SUM($Q23:$AB23),"")</f>
        <v>129</v>
      </c>
      <c r="AD23" s="19"/>
      <c r="AE23" s="36" t="n">
        <v>12</v>
      </c>
      <c r="AF23" s="42" t="str">
        <f aca="false">IF(ISBLANK(生徒氏名),"",生徒氏名)</f>
        <v>鈴丘</v>
      </c>
      <c r="AG23" s="42"/>
      <c r="AH23" s="38" t="n">
        <v>10</v>
      </c>
      <c r="AI23" s="38" t="n">
        <v>10</v>
      </c>
      <c r="AJ23" s="38" t="n">
        <v>20</v>
      </c>
      <c r="AK23" s="38" t="n">
        <v>6</v>
      </c>
      <c r="AL23" s="38" t="n">
        <v>13</v>
      </c>
      <c r="AM23" s="38" t="n">
        <v>6</v>
      </c>
      <c r="AN23" s="38" t="n">
        <v>13</v>
      </c>
      <c r="AO23" s="38" t="n">
        <v>6</v>
      </c>
      <c r="AP23" s="38" t="n">
        <v>13</v>
      </c>
      <c r="AQ23" s="38" t="n">
        <v>6</v>
      </c>
      <c r="AR23" s="38" t="n">
        <v>13</v>
      </c>
      <c r="AS23" s="38" t="n">
        <v>13</v>
      </c>
      <c r="AT23" s="39" t="n">
        <f aca="false">IF(COUNTA($AH23:$AS23)&gt;0,SUM($AH23:$AS23),"")</f>
        <v>129</v>
      </c>
      <c r="AU23" s="38" t="n">
        <v>10</v>
      </c>
      <c r="AV23" s="38" t="n">
        <v>10</v>
      </c>
      <c r="AW23" s="38" t="n">
        <v>20</v>
      </c>
      <c r="AX23" s="38" t="n">
        <v>6</v>
      </c>
      <c r="AY23" s="38" t="n">
        <v>13</v>
      </c>
      <c r="AZ23" s="38" t="n">
        <v>6</v>
      </c>
      <c r="BA23" s="38" t="n">
        <v>13</v>
      </c>
      <c r="BB23" s="38" t="n">
        <v>6</v>
      </c>
      <c r="BC23" s="38" t="n">
        <v>13</v>
      </c>
      <c r="BD23" s="38" t="n">
        <v>6</v>
      </c>
      <c r="BE23" s="38" t="n">
        <v>13</v>
      </c>
      <c r="BF23" s="38" t="n">
        <v>13</v>
      </c>
      <c r="BG23" s="39" t="n">
        <f aca="false">IF(COUNTA($AU23:$BF23)&gt;0,SUM($AU23:$BF23),"")</f>
        <v>129</v>
      </c>
    </row>
    <row r="24" customFormat="false" ht="18" hidden="false" customHeight="true" outlineLevel="0" collapsed="false">
      <c r="A24" s="36" t="n">
        <v>13</v>
      </c>
      <c r="B24" s="42" t="str">
        <f aca="false">IF(ISBLANK(生徒氏名),"",生徒氏名)</f>
        <v>静岡</v>
      </c>
      <c r="C24" s="42"/>
      <c r="D24" s="38" t="n">
        <v>11</v>
      </c>
      <c r="E24" s="38" t="n">
        <v>11</v>
      </c>
      <c r="F24" s="38" t="n">
        <v>21</v>
      </c>
      <c r="G24" s="38" t="n">
        <v>7</v>
      </c>
      <c r="H24" s="38" t="n">
        <v>14</v>
      </c>
      <c r="I24" s="38" t="n">
        <v>7</v>
      </c>
      <c r="J24" s="38" t="n">
        <v>14</v>
      </c>
      <c r="K24" s="38" t="n">
        <v>7</v>
      </c>
      <c r="L24" s="38" t="n">
        <v>14</v>
      </c>
      <c r="M24" s="38" t="n">
        <v>7</v>
      </c>
      <c r="N24" s="38" t="n">
        <v>14</v>
      </c>
      <c r="O24" s="38" t="n">
        <v>14</v>
      </c>
      <c r="P24" s="39" t="n">
        <f aca="false">IF(COUNTA($D24:$O24)&gt;0,SUM($D24:$O24),"")</f>
        <v>141</v>
      </c>
      <c r="Q24" s="38" t="n">
        <v>11</v>
      </c>
      <c r="R24" s="38" t="n">
        <v>11</v>
      </c>
      <c r="S24" s="38" t="n">
        <v>21</v>
      </c>
      <c r="T24" s="38" t="n">
        <v>7</v>
      </c>
      <c r="U24" s="38" t="n">
        <v>14</v>
      </c>
      <c r="V24" s="38" t="n">
        <v>7</v>
      </c>
      <c r="W24" s="38" t="n">
        <v>14</v>
      </c>
      <c r="X24" s="38" t="n">
        <v>7</v>
      </c>
      <c r="Y24" s="38" t="n">
        <v>14</v>
      </c>
      <c r="Z24" s="38" t="n">
        <v>7</v>
      </c>
      <c r="AA24" s="38" t="n">
        <v>14</v>
      </c>
      <c r="AB24" s="38" t="n">
        <v>14</v>
      </c>
      <c r="AC24" s="39" t="n">
        <f aca="false">IF(COUNTA($Q24:$AB24)&gt;0,SUM($Q24:$AB24),"")</f>
        <v>141</v>
      </c>
      <c r="AD24" s="19"/>
      <c r="AE24" s="36" t="n">
        <v>13</v>
      </c>
      <c r="AF24" s="42" t="str">
        <f aca="false">IF(ISBLANK(生徒氏名),"",生徒氏名)</f>
        <v>静岡</v>
      </c>
      <c r="AG24" s="42"/>
      <c r="AH24" s="38" t="n">
        <v>11</v>
      </c>
      <c r="AI24" s="38" t="n">
        <v>11</v>
      </c>
      <c r="AJ24" s="38" t="n">
        <v>21</v>
      </c>
      <c r="AK24" s="38" t="n">
        <v>7</v>
      </c>
      <c r="AL24" s="38" t="n">
        <v>14</v>
      </c>
      <c r="AM24" s="38" t="n">
        <v>7</v>
      </c>
      <c r="AN24" s="38" t="n">
        <v>14</v>
      </c>
      <c r="AO24" s="38" t="n">
        <v>7</v>
      </c>
      <c r="AP24" s="38" t="n">
        <v>14</v>
      </c>
      <c r="AQ24" s="38" t="n">
        <v>7</v>
      </c>
      <c r="AR24" s="38" t="n">
        <v>14</v>
      </c>
      <c r="AS24" s="38" t="n">
        <v>14</v>
      </c>
      <c r="AT24" s="39" t="n">
        <f aca="false">IF(COUNTA($AH24:$AS24)&gt;0,SUM($AH24:$AS24),"")</f>
        <v>141</v>
      </c>
      <c r="AU24" s="38" t="n">
        <v>11</v>
      </c>
      <c r="AV24" s="38" t="n">
        <v>11</v>
      </c>
      <c r="AW24" s="38" t="n">
        <v>21</v>
      </c>
      <c r="AX24" s="38" t="n">
        <v>7</v>
      </c>
      <c r="AY24" s="38" t="n">
        <v>14</v>
      </c>
      <c r="AZ24" s="38" t="n">
        <v>7</v>
      </c>
      <c r="BA24" s="38" t="n">
        <v>14</v>
      </c>
      <c r="BB24" s="38" t="n">
        <v>7</v>
      </c>
      <c r="BC24" s="38" t="n">
        <v>14</v>
      </c>
      <c r="BD24" s="38" t="n">
        <v>7</v>
      </c>
      <c r="BE24" s="38" t="n">
        <v>14</v>
      </c>
      <c r="BF24" s="38" t="n">
        <v>14</v>
      </c>
      <c r="BG24" s="39" t="n">
        <f aca="false">IF(COUNTA($AU24:$BF24)&gt;0,SUM($AU24:$BF24),"")</f>
        <v>141</v>
      </c>
    </row>
    <row r="25" customFormat="false" ht="18" hidden="false" customHeight="true" outlineLevel="0" collapsed="false">
      <c r="A25" s="36" t="n">
        <v>14</v>
      </c>
      <c r="B25" s="42" t="str">
        <f aca="false">IF(ISBLANK(生徒氏名),"",生徒氏名)</f>
        <v>愛知</v>
      </c>
      <c r="C25" s="42"/>
      <c r="D25" s="38" t="n">
        <v>10</v>
      </c>
      <c r="E25" s="38" t="n">
        <v>10</v>
      </c>
      <c r="F25" s="38" t="n">
        <v>20</v>
      </c>
      <c r="G25" s="38" t="n">
        <v>6</v>
      </c>
      <c r="H25" s="38" t="n">
        <v>13</v>
      </c>
      <c r="I25" s="38" t="n">
        <v>6</v>
      </c>
      <c r="J25" s="38" t="n">
        <v>13</v>
      </c>
      <c r="K25" s="38" t="n">
        <v>6</v>
      </c>
      <c r="L25" s="38" t="n">
        <v>13</v>
      </c>
      <c r="M25" s="38" t="n">
        <v>6</v>
      </c>
      <c r="N25" s="38" t="n">
        <v>13</v>
      </c>
      <c r="O25" s="38" t="n">
        <v>13</v>
      </c>
      <c r="P25" s="39" t="n">
        <f aca="false">IF(COUNTA($D25:$O25)&gt;0,SUM($D25:$O25),"")</f>
        <v>129</v>
      </c>
      <c r="Q25" s="38" t="n">
        <v>10</v>
      </c>
      <c r="R25" s="38" t="n">
        <v>10</v>
      </c>
      <c r="S25" s="38" t="n">
        <v>20</v>
      </c>
      <c r="T25" s="38" t="n">
        <v>6</v>
      </c>
      <c r="U25" s="38" t="n">
        <v>13</v>
      </c>
      <c r="V25" s="38" t="n">
        <v>6</v>
      </c>
      <c r="W25" s="38" t="n">
        <v>13</v>
      </c>
      <c r="X25" s="38" t="n">
        <v>6</v>
      </c>
      <c r="Y25" s="38" t="n">
        <v>13</v>
      </c>
      <c r="Z25" s="38" t="n">
        <v>6</v>
      </c>
      <c r="AA25" s="38" t="n">
        <v>13</v>
      </c>
      <c r="AB25" s="38" t="n">
        <v>13</v>
      </c>
      <c r="AC25" s="39" t="n">
        <f aca="false">IF(COUNTA($Q25:$AB25)&gt;0,SUM($Q25:$AB25),"")</f>
        <v>129</v>
      </c>
      <c r="AD25" s="19"/>
      <c r="AE25" s="36" t="n">
        <v>14</v>
      </c>
      <c r="AF25" s="42" t="str">
        <f aca="false">IF(ISBLANK(生徒氏名),"",生徒氏名)</f>
        <v>愛知</v>
      </c>
      <c r="AG25" s="42"/>
      <c r="AH25" s="38" t="n">
        <v>10</v>
      </c>
      <c r="AI25" s="38" t="n">
        <v>10</v>
      </c>
      <c r="AJ25" s="38" t="n">
        <v>20</v>
      </c>
      <c r="AK25" s="38" t="n">
        <v>6</v>
      </c>
      <c r="AL25" s="38" t="n">
        <v>13</v>
      </c>
      <c r="AM25" s="38" t="n">
        <v>6</v>
      </c>
      <c r="AN25" s="38" t="n">
        <v>13</v>
      </c>
      <c r="AO25" s="38" t="n">
        <v>6</v>
      </c>
      <c r="AP25" s="38" t="n">
        <v>13</v>
      </c>
      <c r="AQ25" s="38" t="n">
        <v>6</v>
      </c>
      <c r="AR25" s="38" t="n">
        <v>13</v>
      </c>
      <c r="AS25" s="38" t="n">
        <v>13</v>
      </c>
      <c r="AT25" s="39" t="n">
        <f aca="false">IF(COUNTA($AH25:$AS25)&gt;0,SUM($AH25:$AS25),"")</f>
        <v>129</v>
      </c>
      <c r="AU25" s="38" t="n">
        <v>10</v>
      </c>
      <c r="AV25" s="38" t="n">
        <v>10</v>
      </c>
      <c r="AW25" s="38" t="n">
        <v>20</v>
      </c>
      <c r="AX25" s="38" t="n">
        <v>6</v>
      </c>
      <c r="AY25" s="38" t="n">
        <v>13</v>
      </c>
      <c r="AZ25" s="38" t="n">
        <v>6</v>
      </c>
      <c r="BA25" s="38" t="n">
        <v>13</v>
      </c>
      <c r="BB25" s="38" t="n">
        <v>6</v>
      </c>
      <c r="BC25" s="38" t="n">
        <v>13</v>
      </c>
      <c r="BD25" s="38" t="n">
        <v>6</v>
      </c>
      <c r="BE25" s="38" t="n">
        <v>13</v>
      </c>
      <c r="BF25" s="38" t="n">
        <v>13</v>
      </c>
      <c r="BG25" s="39" t="n">
        <f aca="false">IF(COUNTA($AU25:$BF25)&gt;0,SUM($AU25:$BF25),"")</f>
        <v>129</v>
      </c>
    </row>
    <row r="26" customFormat="false" ht="18" hidden="false" customHeight="true" outlineLevel="0" collapsed="false">
      <c r="A26" s="36" t="n">
        <v>15</v>
      </c>
      <c r="B26" s="42" t="str">
        <f aca="false">IF(ISBLANK(生徒氏名),"",生徒氏名)</f>
        <v>福井</v>
      </c>
      <c r="C26" s="42"/>
      <c r="D26" s="38" t="n">
        <v>11</v>
      </c>
      <c r="E26" s="38" t="n">
        <v>11</v>
      </c>
      <c r="F26" s="38" t="n">
        <v>21</v>
      </c>
      <c r="G26" s="38" t="n">
        <v>7</v>
      </c>
      <c r="H26" s="38" t="n">
        <v>14</v>
      </c>
      <c r="I26" s="38" t="n">
        <v>7</v>
      </c>
      <c r="J26" s="38" t="n">
        <v>14</v>
      </c>
      <c r="K26" s="38" t="n">
        <v>7</v>
      </c>
      <c r="L26" s="38" t="n">
        <v>14</v>
      </c>
      <c r="M26" s="38" t="n">
        <v>7</v>
      </c>
      <c r="N26" s="38" t="n">
        <v>14</v>
      </c>
      <c r="O26" s="38" t="n">
        <v>14</v>
      </c>
      <c r="P26" s="39" t="n">
        <f aca="false">IF(COUNTA($D26:$O26)&gt;0,SUM($D26:$O26),"")</f>
        <v>141</v>
      </c>
      <c r="Q26" s="38" t="n">
        <v>11</v>
      </c>
      <c r="R26" s="38" t="n">
        <v>11</v>
      </c>
      <c r="S26" s="38" t="n">
        <v>21</v>
      </c>
      <c r="T26" s="38" t="n">
        <v>7</v>
      </c>
      <c r="U26" s="38" t="n">
        <v>14</v>
      </c>
      <c r="V26" s="38" t="n">
        <v>7</v>
      </c>
      <c r="W26" s="38" t="n">
        <v>14</v>
      </c>
      <c r="X26" s="38" t="n">
        <v>7</v>
      </c>
      <c r="Y26" s="38" t="n">
        <v>14</v>
      </c>
      <c r="Z26" s="38" t="n">
        <v>7</v>
      </c>
      <c r="AA26" s="38" t="n">
        <v>14</v>
      </c>
      <c r="AB26" s="38" t="n">
        <v>14</v>
      </c>
      <c r="AC26" s="39" t="n">
        <f aca="false">IF(COUNTA($Q26:$AB26)&gt;0,SUM($Q26:$AB26),"")</f>
        <v>141</v>
      </c>
      <c r="AD26" s="19"/>
      <c r="AE26" s="36" t="n">
        <v>15</v>
      </c>
      <c r="AF26" s="42" t="str">
        <f aca="false">IF(ISBLANK(生徒氏名),"",生徒氏名)</f>
        <v>福井</v>
      </c>
      <c r="AG26" s="42"/>
      <c r="AH26" s="38" t="n">
        <v>11</v>
      </c>
      <c r="AI26" s="38" t="n">
        <v>11</v>
      </c>
      <c r="AJ26" s="38" t="n">
        <v>21</v>
      </c>
      <c r="AK26" s="38" t="n">
        <v>7</v>
      </c>
      <c r="AL26" s="38" t="n">
        <v>14</v>
      </c>
      <c r="AM26" s="38" t="n">
        <v>7</v>
      </c>
      <c r="AN26" s="38" t="n">
        <v>14</v>
      </c>
      <c r="AO26" s="38" t="n">
        <v>7</v>
      </c>
      <c r="AP26" s="38" t="n">
        <v>14</v>
      </c>
      <c r="AQ26" s="38" t="n">
        <v>7</v>
      </c>
      <c r="AR26" s="38" t="n">
        <v>14</v>
      </c>
      <c r="AS26" s="38" t="n">
        <v>14</v>
      </c>
      <c r="AT26" s="39" t="n">
        <f aca="false">IF(COUNTA($AH26:$AS26)&gt;0,SUM($AH26:$AS26),"")</f>
        <v>141</v>
      </c>
      <c r="AU26" s="38" t="n">
        <v>11</v>
      </c>
      <c r="AV26" s="38" t="n">
        <v>11</v>
      </c>
      <c r="AW26" s="38" t="n">
        <v>21</v>
      </c>
      <c r="AX26" s="38" t="n">
        <v>7</v>
      </c>
      <c r="AY26" s="38" t="n">
        <v>14</v>
      </c>
      <c r="AZ26" s="38" t="n">
        <v>7</v>
      </c>
      <c r="BA26" s="38" t="n">
        <v>14</v>
      </c>
      <c r="BB26" s="38" t="n">
        <v>7</v>
      </c>
      <c r="BC26" s="38" t="n">
        <v>14</v>
      </c>
      <c r="BD26" s="38" t="n">
        <v>7</v>
      </c>
      <c r="BE26" s="38" t="n">
        <v>14</v>
      </c>
      <c r="BF26" s="38" t="n">
        <v>14</v>
      </c>
      <c r="BG26" s="39" t="n">
        <f aca="false">IF(COUNTA($AU26:$BF26)&gt;0,SUM($AU26:$BF26),"")</f>
        <v>141</v>
      </c>
    </row>
    <row r="27" customFormat="false" ht="18" hidden="false" customHeight="true" outlineLevel="0" collapsed="false">
      <c r="A27" s="36" t="n">
        <v>16</v>
      </c>
      <c r="B27" s="42" t="str">
        <f aca="false">IF(ISBLANK(生徒氏名),"",生徒氏名)</f>
        <v>富山</v>
      </c>
      <c r="C27" s="42"/>
      <c r="D27" s="38" t="n">
        <v>10</v>
      </c>
      <c r="E27" s="38" t="n">
        <v>10</v>
      </c>
      <c r="F27" s="38" t="n">
        <v>20</v>
      </c>
      <c r="G27" s="38" t="n">
        <v>6</v>
      </c>
      <c r="H27" s="38" t="n">
        <v>13</v>
      </c>
      <c r="I27" s="38" t="n">
        <v>6</v>
      </c>
      <c r="J27" s="38" t="n">
        <v>13</v>
      </c>
      <c r="K27" s="38" t="n">
        <v>6</v>
      </c>
      <c r="L27" s="38" t="n">
        <v>13</v>
      </c>
      <c r="M27" s="38" t="n">
        <v>6</v>
      </c>
      <c r="N27" s="38" t="n">
        <v>13</v>
      </c>
      <c r="O27" s="38" t="n">
        <v>13</v>
      </c>
      <c r="P27" s="39" t="n">
        <f aca="false">IF(COUNTA($D27:$O27)&gt;0,SUM($D27:$O27),"")</f>
        <v>129</v>
      </c>
      <c r="Q27" s="38" t="n">
        <v>10</v>
      </c>
      <c r="R27" s="38" t="n">
        <v>10</v>
      </c>
      <c r="S27" s="38" t="n">
        <v>20</v>
      </c>
      <c r="T27" s="38" t="n">
        <v>6</v>
      </c>
      <c r="U27" s="38" t="n">
        <v>13</v>
      </c>
      <c r="V27" s="38" t="n">
        <v>6</v>
      </c>
      <c r="W27" s="38" t="n">
        <v>13</v>
      </c>
      <c r="X27" s="38" t="n">
        <v>6</v>
      </c>
      <c r="Y27" s="38" t="n">
        <v>13</v>
      </c>
      <c r="Z27" s="38" t="n">
        <v>6</v>
      </c>
      <c r="AA27" s="38" t="n">
        <v>13</v>
      </c>
      <c r="AB27" s="38" t="n">
        <v>13</v>
      </c>
      <c r="AC27" s="39" t="n">
        <f aca="false">IF(COUNTA($Q27:$AB27)&gt;0,SUM($Q27:$AB27),"")</f>
        <v>129</v>
      </c>
      <c r="AD27" s="19"/>
      <c r="AE27" s="36" t="n">
        <v>16</v>
      </c>
      <c r="AF27" s="42" t="str">
        <f aca="false">IF(ISBLANK(生徒氏名),"",生徒氏名)</f>
        <v>富山</v>
      </c>
      <c r="AG27" s="42"/>
      <c r="AH27" s="38" t="n">
        <v>10</v>
      </c>
      <c r="AI27" s="38" t="n">
        <v>10</v>
      </c>
      <c r="AJ27" s="38" t="n">
        <v>20</v>
      </c>
      <c r="AK27" s="38" t="n">
        <v>6</v>
      </c>
      <c r="AL27" s="38" t="n">
        <v>13</v>
      </c>
      <c r="AM27" s="38" t="n">
        <v>6</v>
      </c>
      <c r="AN27" s="38" t="n">
        <v>13</v>
      </c>
      <c r="AO27" s="38" t="n">
        <v>6</v>
      </c>
      <c r="AP27" s="38" t="n">
        <v>13</v>
      </c>
      <c r="AQ27" s="38" t="n">
        <v>6</v>
      </c>
      <c r="AR27" s="38" t="n">
        <v>13</v>
      </c>
      <c r="AS27" s="38" t="n">
        <v>13</v>
      </c>
      <c r="AT27" s="39" t="n">
        <f aca="false">IF(COUNTA($AH27:$AS27)&gt;0,SUM($AH27:$AS27),"")</f>
        <v>129</v>
      </c>
      <c r="AU27" s="38" t="n">
        <v>10</v>
      </c>
      <c r="AV27" s="38" t="n">
        <v>10</v>
      </c>
      <c r="AW27" s="38" t="n">
        <v>20</v>
      </c>
      <c r="AX27" s="38" t="n">
        <v>6</v>
      </c>
      <c r="AY27" s="38" t="n">
        <v>13</v>
      </c>
      <c r="AZ27" s="38" t="n">
        <v>6</v>
      </c>
      <c r="BA27" s="38" t="n">
        <v>13</v>
      </c>
      <c r="BB27" s="38" t="n">
        <v>6</v>
      </c>
      <c r="BC27" s="38" t="n">
        <v>13</v>
      </c>
      <c r="BD27" s="38" t="n">
        <v>6</v>
      </c>
      <c r="BE27" s="38" t="n">
        <v>13</v>
      </c>
      <c r="BF27" s="38" t="n">
        <v>13</v>
      </c>
      <c r="BG27" s="39" t="n">
        <f aca="false">IF(COUNTA($AU27:$BF27)&gt;0,SUM($AU27:$BF27),"")</f>
        <v>129</v>
      </c>
    </row>
    <row r="28" customFormat="false" ht="18" hidden="false" customHeight="true" outlineLevel="0" collapsed="false">
      <c r="A28" s="36" t="n">
        <v>17</v>
      </c>
      <c r="B28" s="42" t="str">
        <f aca="false">IF(ISBLANK(生徒氏名),"",生徒氏名)</f>
        <v>新潟</v>
      </c>
      <c r="C28" s="42"/>
      <c r="D28" s="38" t="n">
        <v>11</v>
      </c>
      <c r="E28" s="38" t="n">
        <v>11</v>
      </c>
      <c r="F28" s="38" t="n">
        <v>21</v>
      </c>
      <c r="G28" s="38" t="n">
        <v>7</v>
      </c>
      <c r="H28" s="38" t="n">
        <v>14</v>
      </c>
      <c r="I28" s="38" t="n">
        <v>7</v>
      </c>
      <c r="J28" s="38" t="n">
        <v>14</v>
      </c>
      <c r="K28" s="38" t="n">
        <v>7</v>
      </c>
      <c r="L28" s="38" t="n">
        <v>14</v>
      </c>
      <c r="M28" s="38" t="n">
        <v>7</v>
      </c>
      <c r="N28" s="38" t="n">
        <v>14</v>
      </c>
      <c r="O28" s="38" t="n">
        <v>14</v>
      </c>
      <c r="P28" s="39" t="n">
        <f aca="false">IF(COUNTA($D28:$O28)&gt;0,SUM($D28:$O28),"")</f>
        <v>141</v>
      </c>
      <c r="Q28" s="38" t="n">
        <v>11</v>
      </c>
      <c r="R28" s="38" t="n">
        <v>11</v>
      </c>
      <c r="S28" s="38" t="n">
        <v>21</v>
      </c>
      <c r="T28" s="38" t="n">
        <v>7</v>
      </c>
      <c r="U28" s="38" t="n">
        <v>14</v>
      </c>
      <c r="V28" s="38" t="n">
        <v>7</v>
      </c>
      <c r="W28" s="38" t="n">
        <v>14</v>
      </c>
      <c r="X28" s="38" t="n">
        <v>7</v>
      </c>
      <c r="Y28" s="38" t="n">
        <v>14</v>
      </c>
      <c r="Z28" s="38" t="n">
        <v>7</v>
      </c>
      <c r="AA28" s="38" t="n">
        <v>14</v>
      </c>
      <c r="AB28" s="38" t="n">
        <v>14</v>
      </c>
      <c r="AC28" s="39" t="n">
        <f aca="false">IF(COUNTA($Q28:$AB28)&gt;0,SUM($Q28:$AB28),"")</f>
        <v>141</v>
      </c>
      <c r="AD28" s="19"/>
      <c r="AE28" s="36" t="n">
        <v>17</v>
      </c>
      <c r="AF28" s="42" t="str">
        <f aca="false">IF(ISBLANK(生徒氏名),"",生徒氏名)</f>
        <v>新潟</v>
      </c>
      <c r="AG28" s="42"/>
      <c r="AH28" s="38" t="n">
        <v>11</v>
      </c>
      <c r="AI28" s="38" t="n">
        <v>11</v>
      </c>
      <c r="AJ28" s="38" t="n">
        <v>21</v>
      </c>
      <c r="AK28" s="38" t="n">
        <v>7</v>
      </c>
      <c r="AL28" s="38" t="n">
        <v>14</v>
      </c>
      <c r="AM28" s="38" t="n">
        <v>7</v>
      </c>
      <c r="AN28" s="38" t="n">
        <v>14</v>
      </c>
      <c r="AO28" s="38" t="n">
        <v>7</v>
      </c>
      <c r="AP28" s="38" t="n">
        <v>14</v>
      </c>
      <c r="AQ28" s="38" t="n">
        <v>7</v>
      </c>
      <c r="AR28" s="38" t="n">
        <v>14</v>
      </c>
      <c r="AS28" s="38" t="n">
        <v>14</v>
      </c>
      <c r="AT28" s="39" t="n">
        <f aca="false">IF(COUNTA($AH28:$AS28)&gt;0,SUM($AH28:$AS28),"")</f>
        <v>141</v>
      </c>
      <c r="AU28" s="38" t="n">
        <v>11</v>
      </c>
      <c r="AV28" s="38" t="n">
        <v>11</v>
      </c>
      <c r="AW28" s="38" t="n">
        <v>21</v>
      </c>
      <c r="AX28" s="38" t="n">
        <v>7</v>
      </c>
      <c r="AY28" s="38" t="n">
        <v>14</v>
      </c>
      <c r="AZ28" s="38" t="n">
        <v>7</v>
      </c>
      <c r="BA28" s="38" t="n">
        <v>14</v>
      </c>
      <c r="BB28" s="38" t="n">
        <v>7</v>
      </c>
      <c r="BC28" s="38" t="n">
        <v>14</v>
      </c>
      <c r="BD28" s="38" t="n">
        <v>7</v>
      </c>
      <c r="BE28" s="38" t="n">
        <v>14</v>
      </c>
      <c r="BF28" s="38" t="n">
        <v>14</v>
      </c>
      <c r="BG28" s="39" t="n">
        <f aca="false">IF(COUNTA($AU28:$BF28)&gt;0,SUM($AU28:$BF28),"")</f>
        <v>141</v>
      </c>
    </row>
    <row r="29" customFormat="false" ht="18" hidden="false" customHeight="true" outlineLevel="0" collapsed="false">
      <c r="A29" s="36" t="n">
        <v>18</v>
      </c>
      <c r="B29" s="42" t="str">
        <f aca="false">IF(ISBLANK(生徒氏名),"",生徒氏名)</f>
        <v>宮城</v>
      </c>
      <c r="C29" s="42"/>
      <c r="D29" s="38" t="n">
        <v>10</v>
      </c>
      <c r="E29" s="38" t="n">
        <v>10</v>
      </c>
      <c r="F29" s="38" t="n">
        <v>20</v>
      </c>
      <c r="G29" s="38" t="n">
        <v>6</v>
      </c>
      <c r="H29" s="38" t="n">
        <v>13</v>
      </c>
      <c r="I29" s="38" t="n">
        <v>6</v>
      </c>
      <c r="J29" s="38" t="n">
        <v>13</v>
      </c>
      <c r="K29" s="38" t="n">
        <v>6</v>
      </c>
      <c r="L29" s="38" t="n">
        <v>13</v>
      </c>
      <c r="M29" s="38" t="n">
        <v>6</v>
      </c>
      <c r="N29" s="38" t="n">
        <v>13</v>
      </c>
      <c r="O29" s="38" t="n">
        <v>13</v>
      </c>
      <c r="P29" s="39" t="n">
        <f aca="false">IF(COUNTA($D29:$O29)&gt;0,SUM($D29:$O29),"")</f>
        <v>129</v>
      </c>
      <c r="Q29" s="38" t="n">
        <v>10</v>
      </c>
      <c r="R29" s="38" t="n">
        <v>10</v>
      </c>
      <c r="S29" s="38" t="n">
        <v>20</v>
      </c>
      <c r="T29" s="38" t="n">
        <v>6</v>
      </c>
      <c r="U29" s="38" t="n">
        <v>13</v>
      </c>
      <c r="V29" s="38" t="n">
        <v>6</v>
      </c>
      <c r="W29" s="38" t="n">
        <v>13</v>
      </c>
      <c r="X29" s="38" t="n">
        <v>6</v>
      </c>
      <c r="Y29" s="38" t="n">
        <v>13</v>
      </c>
      <c r="Z29" s="38" t="n">
        <v>6</v>
      </c>
      <c r="AA29" s="38" t="n">
        <v>13</v>
      </c>
      <c r="AB29" s="38" t="n">
        <v>13</v>
      </c>
      <c r="AC29" s="39" t="n">
        <f aca="false">IF(COUNTA($Q29:$AB29)&gt;0,SUM($Q29:$AB29),"")</f>
        <v>129</v>
      </c>
      <c r="AD29" s="19"/>
      <c r="AE29" s="36" t="n">
        <v>18</v>
      </c>
      <c r="AF29" s="42" t="str">
        <f aca="false">IF(ISBLANK(生徒氏名),"",生徒氏名)</f>
        <v>宮城</v>
      </c>
      <c r="AG29" s="42"/>
      <c r="AH29" s="38" t="n">
        <v>10</v>
      </c>
      <c r="AI29" s="38" t="n">
        <v>10</v>
      </c>
      <c r="AJ29" s="38" t="n">
        <v>20</v>
      </c>
      <c r="AK29" s="38" t="n">
        <v>6</v>
      </c>
      <c r="AL29" s="38" t="n">
        <v>13</v>
      </c>
      <c r="AM29" s="38" t="n">
        <v>6</v>
      </c>
      <c r="AN29" s="38" t="n">
        <v>13</v>
      </c>
      <c r="AO29" s="38" t="n">
        <v>6</v>
      </c>
      <c r="AP29" s="38" t="n">
        <v>13</v>
      </c>
      <c r="AQ29" s="38" t="n">
        <v>6</v>
      </c>
      <c r="AR29" s="38" t="n">
        <v>13</v>
      </c>
      <c r="AS29" s="38" t="n">
        <v>13</v>
      </c>
      <c r="AT29" s="39" t="n">
        <f aca="false">IF(COUNTA($AH29:$AS29)&gt;0,SUM($AH29:$AS29),"")</f>
        <v>129</v>
      </c>
      <c r="AU29" s="38" t="n">
        <v>10</v>
      </c>
      <c r="AV29" s="38" t="n">
        <v>10</v>
      </c>
      <c r="AW29" s="38" t="n">
        <v>20</v>
      </c>
      <c r="AX29" s="38" t="n">
        <v>6</v>
      </c>
      <c r="AY29" s="38" t="n">
        <v>13</v>
      </c>
      <c r="AZ29" s="38" t="n">
        <v>6</v>
      </c>
      <c r="BA29" s="38" t="n">
        <v>13</v>
      </c>
      <c r="BB29" s="38" t="n">
        <v>6</v>
      </c>
      <c r="BC29" s="38" t="n">
        <v>13</v>
      </c>
      <c r="BD29" s="38" t="n">
        <v>6</v>
      </c>
      <c r="BE29" s="38" t="n">
        <v>13</v>
      </c>
      <c r="BF29" s="38" t="n">
        <v>13</v>
      </c>
      <c r="BG29" s="39" t="n">
        <f aca="false">IF(COUNTA($AU29:$BF29)&gt;0,SUM($AU29:$BF29),"")</f>
        <v>129</v>
      </c>
    </row>
    <row r="30" customFormat="false" ht="18" hidden="false" customHeight="true" outlineLevel="0" collapsed="false">
      <c r="A30" s="36" t="n">
        <v>19</v>
      </c>
      <c r="B30" s="42" t="str">
        <f aca="false">IF(ISBLANK(生徒氏名),"",生徒氏名)</f>
        <v>長野</v>
      </c>
      <c r="C30" s="42"/>
      <c r="D30" s="38" t="n">
        <v>11</v>
      </c>
      <c r="E30" s="38" t="n">
        <v>11</v>
      </c>
      <c r="F30" s="38" t="n">
        <v>21</v>
      </c>
      <c r="G30" s="38" t="n">
        <v>7</v>
      </c>
      <c r="H30" s="38" t="n">
        <v>14</v>
      </c>
      <c r="I30" s="38" t="n">
        <v>7</v>
      </c>
      <c r="J30" s="38" t="n">
        <v>14</v>
      </c>
      <c r="K30" s="38" t="n">
        <v>7</v>
      </c>
      <c r="L30" s="38" t="n">
        <v>14</v>
      </c>
      <c r="M30" s="38" t="n">
        <v>7</v>
      </c>
      <c r="N30" s="38" t="n">
        <v>14</v>
      </c>
      <c r="O30" s="38" t="n">
        <v>14</v>
      </c>
      <c r="P30" s="39" t="n">
        <f aca="false">IF(COUNTA($D30:$O30)&gt;0,SUM($D30:$O30),"")</f>
        <v>141</v>
      </c>
      <c r="Q30" s="38" t="n">
        <v>11</v>
      </c>
      <c r="R30" s="38" t="n">
        <v>11</v>
      </c>
      <c r="S30" s="38" t="n">
        <v>21</v>
      </c>
      <c r="T30" s="38" t="n">
        <v>7</v>
      </c>
      <c r="U30" s="38" t="n">
        <v>14</v>
      </c>
      <c r="V30" s="38" t="n">
        <v>7</v>
      </c>
      <c r="W30" s="38" t="n">
        <v>14</v>
      </c>
      <c r="X30" s="38" t="n">
        <v>7</v>
      </c>
      <c r="Y30" s="38" t="n">
        <v>14</v>
      </c>
      <c r="Z30" s="38" t="n">
        <v>7</v>
      </c>
      <c r="AA30" s="38" t="n">
        <v>14</v>
      </c>
      <c r="AB30" s="38" t="n">
        <v>14</v>
      </c>
      <c r="AC30" s="39" t="n">
        <f aca="false">IF(COUNTA($Q30:$AB30)&gt;0,SUM($Q30:$AB30),"")</f>
        <v>141</v>
      </c>
      <c r="AD30" s="19"/>
      <c r="AE30" s="36" t="n">
        <v>19</v>
      </c>
      <c r="AF30" s="42" t="str">
        <f aca="false">IF(ISBLANK(生徒氏名),"",生徒氏名)</f>
        <v>長野</v>
      </c>
      <c r="AG30" s="42"/>
      <c r="AH30" s="38" t="n">
        <v>11</v>
      </c>
      <c r="AI30" s="38" t="n">
        <v>11</v>
      </c>
      <c r="AJ30" s="38" t="n">
        <v>21</v>
      </c>
      <c r="AK30" s="38" t="n">
        <v>7</v>
      </c>
      <c r="AL30" s="38" t="n">
        <v>14</v>
      </c>
      <c r="AM30" s="38" t="n">
        <v>7</v>
      </c>
      <c r="AN30" s="38" t="n">
        <v>14</v>
      </c>
      <c r="AO30" s="38" t="n">
        <v>7</v>
      </c>
      <c r="AP30" s="38" t="n">
        <v>14</v>
      </c>
      <c r="AQ30" s="38" t="n">
        <v>7</v>
      </c>
      <c r="AR30" s="38" t="n">
        <v>14</v>
      </c>
      <c r="AS30" s="38" t="n">
        <v>14</v>
      </c>
      <c r="AT30" s="39" t="n">
        <f aca="false">IF(COUNTA($AH30:$AS30)&gt;0,SUM($AH30:$AS30),"")</f>
        <v>141</v>
      </c>
      <c r="AU30" s="38" t="n">
        <v>11</v>
      </c>
      <c r="AV30" s="38" t="n">
        <v>11</v>
      </c>
      <c r="AW30" s="38" t="n">
        <v>21</v>
      </c>
      <c r="AX30" s="38" t="n">
        <v>7</v>
      </c>
      <c r="AY30" s="38" t="n">
        <v>14</v>
      </c>
      <c r="AZ30" s="38" t="n">
        <v>7</v>
      </c>
      <c r="BA30" s="38" t="n">
        <v>14</v>
      </c>
      <c r="BB30" s="38" t="n">
        <v>7</v>
      </c>
      <c r="BC30" s="38" t="n">
        <v>14</v>
      </c>
      <c r="BD30" s="38" t="n">
        <v>7</v>
      </c>
      <c r="BE30" s="38" t="n">
        <v>14</v>
      </c>
      <c r="BF30" s="38" t="n">
        <v>14</v>
      </c>
      <c r="BG30" s="39" t="n">
        <f aca="false">IF(COUNTA($AU30:$BF30)&gt;0,SUM($AU30:$BF30),"")</f>
        <v>141</v>
      </c>
    </row>
    <row r="31" customFormat="false" ht="18" hidden="false" customHeight="true" outlineLevel="0" collapsed="false">
      <c r="A31" s="36" t="n">
        <v>20</v>
      </c>
      <c r="B31" s="42" t="str">
        <f aca="false">IF(ISBLANK(生徒氏名),"",生徒氏名)</f>
        <v>埼玉</v>
      </c>
      <c r="C31" s="42"/>
      <c r="D31" s="38" t="n">
        <v>10</v>
      </c>
      <c r="E31" s="38" t="n">
        <v>10</v>
      </c>
      <c r="F31" s="38" t="n">
        <v>20</v>
      </c>
      <c r="G31" s="38" t="n">
        <v>6</v>
      </c>
      <c r="H31" s="38" t="n">
        <v>13</v>
      </c>
      <c r="I31" s="38" t="n">
        <v>6</v>
      </c>
      <c r="J31" s="38" t="n">
        <v>13</v>
      </c>
      <c r="K31" s="38" t="n">
        <v>6</v>
      </c>
      <c r="L31" s="38" t="n">
        <v>13</v>
      </c>
      <c r="M31" s="38" t="n">
        <v>6</v>
      </c>
      <c r="N31" s="38" t="n">
        <v>13</v>
      </c>
      <c r="O31" s="38" t="n">
        <v>13</v>
      </c>
      <c r="P31" s="39" t="n">
        <f aca="false">IF(COUNTA($D31:$O31)&gt;0,SUM($D31:$O31),"")</f>
        <v>129</v>
      </c>
      <c r="Q31" s="38" t="n">
        <v>10</v>
      </c>
      <c r="R31" s="38" t="n">
        <v>10</v>
      </c>
      <c r="S31" s="38" t="n">
        <v>20</v>
      </c>
      <c r="T31" s="38" t="n">
        <v>6</v>
      </c>
      <c r="U31" s="38" t="n">
        <v>13</v>
      </c>
      <c r="V31" s="38" t="n">
        <v>6</v>
      </c>
      <c r="W31" s="38" t="n">
        <v>13</v>
      </c>
      <c r="X31" s="38" t="n">
        <v>6</v>
      </c>
      <c r="Y31" s="38" t="n">
        <v>13</v>
      </c>
      <c r="Z31" s="38" t="n">
        <v>6</v>
      </c>
      <c r="AA31" s="38" t="n">
        <v>13</v>
      </c>
      <c r="AB31" s="38" t="n">
        <v>13</v>
      </c>
      <c r="AC31" s="39" t="n">
        <f aca="false">IF(COUNTA($Q31:$AB31)&gt;0,SUM($Q31:$AB31),"")</f>
        <v>129</v>
      </c>
      <c r="AD31" s="19"/>
      <c r="AE31" s="36" t="n">
        <v>20</v>
      </c>
      <c r="AF31" s="42" t="str">
        <f aca="false">IF(ISBLANK(生徒氏名),"",生徒氏名)</f>
        <v>埼玉</v>
      </c>
      <c r="AG31" s="42"/>
      <c r="AH31" s="38" t="n">
        <v>10</v>
      </c>
      <c r="AI31" s="38" t="n">
        <v>10</v>
      </c>
      <c r="AJ31" s="38" t="n">
        <v>20</v>
      </c>
      <c r="AK31" s="38" t="n">
        <v>6</v>
      </c>
      <c r="AL31" s="38" t="n">
        <v>13</v>
      </c>
      <c r="AM31" s="38" t="n">
        <v>6</v>
      </c>
      <c r="AN31" s="38" t="n">
        <v>13</v>
      </c>
      <c r="AO31" s="38" t="n">
        <v>6</v>
      </c>
      <c r="AP31" s="38" t="n">
        <v>13</v>
      </c>
      <c r="AQ31" s="38" t="n">
        <v>6</v>
      </c>
      <c r="AR31" s="38" t="n">
        <v>13</v>
      </c>
      <c r="AS31" s="38" t="n">
        <v>13</v>
      </c>
      <c r="AT31" s="39" t="n">
        <f aca="false">IF(COUNTA($AH31:$AS31)&gt;0,SUM($AH31:$AS31),"")</f>
        <v>129</v>
      </c>
      <c r="AU31" s="38" t="n">
        <v>10</v>
      </c>
      <c r="AV31" s="38" t="n">
        <v>10</v>
      </c>
      <c r="AW31" s="38" t="n">
        <v>20</v>
      </c>
      <c r="AX31" s="38" t="n">
        <v>6</v>
      </c>
      <c r="AY31" s="38" t="n">
        <v>13</v>
      </c>
      <c r="AZ31" s="38" t="n">
        <v>6</v>
      </c>
      <c r="BA31" s="38" t="n">
        <v>13</v>
      </c>
      <c r="BB31" s="38" t="n">
        <v>6</v>
      </c>
      <c r="BC31" s="38" t="n">
        <v>13</v>
      </c>
      <c r="BD31" s="38" t="n">
        <v>6</v>
      </c>
      <c r="BE31" s="38" t="n">
        <v>13</v>
      </c>
      <c r="BF31" s="38" t="n">
        <v>13</v>
      </c>
      <c r="BG31" s="39" t="n">
        <f aca="false">IF(COUNTA($AU31:$BF31)&gt;0,SUM($AU31:$BF31),"")</f>
        <v>129</v>
      </c>
    </row>
    <row r="32" customFormat="false" ht="18" hidden="false" customHeight="true" outlineLevel="0" collapsed="false">
      <c r="A32" s="36" t="n">
        <v>21</v>
      </c>
      <c r="B32" s="42" t="str">
        <f aca="false">IF(ISBLANK(生徒氏名),"",生徒氏名)</f>
        <v>滋賀</v>
      </c>
      <c r="C32" s="42"/>
      <c r="D32" s="38" t="n">
        <v>11</v>
      </c>
      <c r="E32" s="38" t="n">
        <v>11</v>
      </c>
      <c r="F32" s="38" t="n">
        <v>21</v>
      </c>
      <c r="G32" s="38" t="n">
        <v>7</v>
      </c>
      <c r="H32" s="38" t="n">
        <v>14</v>
      </c>
      <c r="I32" s="38" t="n">
        <v>7</v>
      </c>
      <c r="J32" s="38" t="n">
        <v>14</v>
      </c>
      <c r="K32" s="38" t="n">
        <v>7</v>
      </c>
      <c r="L32" s="38" t="n">
        <v>14</v>
      </c>
      <c r="M32" s="38" t="n">
        <v>7</v>
      </c>
      <c r="N32" s="38" t="n">
        <v>14</v>
      </c>
      <c r="O32" s="38" t="n">
        <v>14</v>
      </c>
      <c r="P32" s="39" t="n">
        <f aca="false">IF(COUNTA($D32:$O32)&gt;0,SUM($D32:$O32),"")</f>
        <v>141</v>
      </c>
      <c r="Q32" s="38" t="n">
        <v>11</v>
      </c>
      <c r="R32" s="38" t="n">
        <v>11</v>
      </c>
      <c r="S32" s="38" t="n">
        <v>21</v>
      </c>
      <c r="T32" s="38" t="n">
        <v>7</v>
      </c>
      <c r="U32" s="38" t="n">
        <v>14</v>
      </c>
      <c r="V32" s="38" t="n">
        <v>7</v>
      </c>
      <c r="W32" s="38" t="n">
        <v>14</v>
      </c>
      <c r="X32" s="38" t="n">
        <v>7</v>
      </c>
      <c r="Y32" s="38" t="n">
        <v>14</v>
      </c>
      <c r="Z32" s="38" t="n">
        <v>7</v>
      </c>
      <c r="AA32" s="38" t="n">
        <v>14</v>
      </c>
      <c r="AB32" s="38" t="n">
        <v>14</v>
      </c>
      <c r="AC32" s="39" t="n">
        <f aca="false">IF(COUNTA($Q32:$AB32)&gt;0,SUM($Q32:$AB32),"")</f>
        <v>141</v>
      </c>
      <c r="AD32" s="19"/>
      <c r="AE32" s="36" t="n">
        <v>21</v>
      </c>
      <c r="AF32" s="42" t="str">
        <f aca="false">IF(ISBLANK(生徒氏名),"",生徒氏名)</f>
        <v>滋賀</v>
      </c>
      <c r="AG32" s="42"/>
      <c r="AH32" s="38" t="n">
        <v>11</v>
      </c>
      <c r="AI32" s="38" t="n">
        <v>11</v>
      </c>
      <c r="AJ32" s="38" t="n">
        <v>21</v>
      </c>
      <c r="AK32" s="38" t="n">
        <v>7</v>
      </c>
      <c r="AL32" s="38" t="n">
        <v>14</v>
      </c>
      <c r="AM32" s="38" t="n">
        <v>7</v>
      </c>
      <c r="AN32" s="38" t="n">
        <v>14</v>
      </c>
      <c r="AO32" s="38" t="n">
        <v>7</v>
      </c>
      <c r="AP32" s="38" t="n">
        <v>14</v>
      </c>
      <c r="AQ32" s="38" t="n">
        <v>7</v>
      </c>
      <c r="AR32" s="38" t="n">
        <v>14</v>
      </c>
      <c r="AS32" s="38" t="n">
        <v>14</v>
      </c>
      <c r="AT32" s="39" t="n">
        <f aca="false">IF(COUNTA($AH32:$AS32)&gt;0,SUM($AH32:$AS32),"")</f>
        <v>141</v>
      </c>
      <c r="AU32" s="38" t="n">
        <v>11</v>
      </c>
      <c r="AV32" s="38" t="n">
        <v>11</v>
      </c>
      <c r="AW32" s="38" t="n">
        <v>21</v>
      </c>
      <c r="AX32" s="38" t="n">
        <v>7</v>
      </c>
      <c r="AY32" s="38" t="n">
        <v>14</v>
      </c>
      <c r="AZ32" s="38" t="n">
        <v>7</v>
      </c>
      <c r="BA32" s="38" t="n">
        <v>14</v>
      </c>
      <c r="BB32" s="38" t="n">
        <v>7</v>
      </c>
      <c r="BC32" s="38" t="n">
        <v>14</v>
      </c>
      <c r="BD32" s="38" t="n">
        <v>7</v>
      </c>
      <c r="BE32" s="38" t="n">
        <v>14</v>
      </c>
      <c r="BF32" s="38" t="n">
        <v>14</v>
      </c>
      <c r="BG32" s="39" t="n">
        <f aca="false">IF(COUNTA($AU32:$BF32)&gt;0,SUM($AU32:$BF32),"")</f>
        <v>141</v>
      </c>
    </row>
    <row r="33" customFormat="false" ht="18" hidden="false" customHeight="true" outlineLevel="0" collapsed="false">
      <c r="A33" s="36" t="n">
        <v>22</v>
      </c>
      <c r="B33" s="42" t="str">
        <f aca="false">IF(ISBLANK(生徒氏名),"",生徒氏名)</f>
        <v>三重</v>
      </c>
      <c r="C33" s="42"/>
      <c r="D33" s="38" t="n">
        <v>10</v>
      </c>
      <c r="E33" s="38" t="n">
        <v>10</v>
      </c>
      <c r="F33" s="38" t="n">
        <v>20</v>
      </c>
      <c r="G33" s="38" t="n">
        <v>6</v>
      </c>
      <c r="H33" s="38" t="n">
        <v>13</v>
      </c>
      <c r="I33" s="38" t="n">
        <v>6</v>
      </c>
      <c r="J33" s="38" t="n">
        <v>13</v>
      </c>
      <c r="K33" s="38" t="n">
        <v>6</v>
      </c>
      <c r="L33" s="38" t="n">
        <v>13</v>
      </c>
      <c r="M33" s="38" t="n">
        <v>6</v>
      </c>
      <c r="N33" s="38" t="n">
        <v>13</v>
      </c>
      <c r="O33" s="38" t="n">
        <v>13</v>
      </c>
      <c r="P33" s="39" t="n">
        <f aca="false">IF(COUNTA($D33:$O33)&gt;0,SUM($D33:$O33),"")</f>
        <v>129</v>
      </c>
      <c r="Q33" s="38" t="n">
        <v>10</v>
      </c>
      <c r="R33" s="38" t="n">
        <v>10</v>
      </c>
      <c r="S33" s="38" t="n">
        <v>20</v>
      </c>
      <c r="T33" s="38" t="n">
        <v>6</v>
      </c>
      <c r="U33" s="38" t="n">
        <v>13</v>
      </c>
      <c r="V33" s="38" t="n">
        <v>6</v>
      </c>
      <c r="W33" s="38" t="n">
        <v>13</v>
      </c>
      <c r="X33" s="38" t="n">
        <v>6</v>
      </c>
      <c r="Y33" s="38" t="n">
        <v>13</v>
      </c>
      <c r="Z33" s="38" t="n">
        <v>6</v>
      </c>
      <c r="AA33" s="38" t="n">
        <v>13</v>
      </c>
      <c r="AB33" s="38" t="n">
        <v>13</v>
      </c>
      <c r="AC33" s="39" t="n">
        <f aca="false">IF(COUNTA($Q33:$AB33)&gt;0,SUM($Q33:$AB33),"")</f>
        <v>129</v>
      </c>
      <c r="AD33" s="19"/>
      <c r="AE33" s="36" t="n">
        <v>22</v>
      </c>
      <c r="AF33" s="42" t="str">
        <f aca="false">IF(ISBLANK(生徒氏名),"",生徒氏名)</f>
        <v>三重</v>
      </c>
      <c r="AG33" s="42"/>
      <c r="AH33" s="38" t="n">
        <v>10</v>
      </c>
      <c r="AI33" s="38" t="n">
        <v>10</v>
      </c>
      <c r="AJ33" s="38" t="n">
        <v>20</v>
      </c>
      <c r="AK33" s="38" t="n">
        <v>6</v>
      </c>
      <c r="AL33" s="38" t="n">
        <v>13</v>
      </c>
      <c r="AM33" s="38" t="n">
        <v>6</v>
      </c>
      <c r="AN33" s="38" t="n">
        <v>13</v>
      </c>
      <c r="AO33" s="38" t="n">
        <v>6</v>
      </c>
      <c r="AP33" s="38" t="n">
        <v>13</v>
      </c>
      <c r="AQ33" s="38" t="n">
        <v>6</v>
      </c>
      <c r="AR33" s="38" t="n">
        <v>13</v>
      </c>
      <c r="AS33" s="38" t="n">
        <v>13</v>
      </c>
      <c r="AT33" s="39" t="n">
        <f aca="false">IF(COUNTA($AH33:$AS33)&gt;0,SUM($AH33:$AS33),"")</f>
        <v>129</v>
      </c>
      <c r="AU33" s="38" t="n">
        <v>10</v>
      </c>
      <c r="AV33" s="38" t="n">
        <v>10</v>
      </c>
      <c r="AW33" s="38" t="n">
        <v>20</v>
      </c>
      <c r="AX33" s="38" t="n">
        <v>6</v>
      </c>
      <c r="AY33" s="38" t="n">
        <v>13</v>
      </c>
      <c r="AZ33" s="38" t="n">
        <v>6</v>
      </c>
      <c r="BA33" s="38" t="n">
        <v>13</v>
      </c>
      <c r="BB33" s="38" t="n">
        <v>6</v>
      </c>
      <c r="BC33" s="38" t="n">
        <v>13</v>
      </c>
      <c r="BD33" s="38" t="n">
        <v>6</v>
      </c>
      <c r="BE33" s="38" t="n">
        <v>13</v>
      </c>
      <c r="BF33" s="38" t="n">
        <v>13</v>
      </c>
      <c r="BG33" s="39" t="n">
        <f aca="false">IF(COUNTA($AU33:$BF33)&gt;0,SUM($AU33:$BF33),"")</f>
        <v>129</v>
      </c>
    </row>
    <row r="34" customFormat="false" ht="18" hidden="false" customHeight="true" outlineLevel="0" collapsed="false">
      <c r="A34" s="36" t="n">
        <v>23</v>
      </c>
      <c r="B34" s="42" t="str">
        <f aca="false">IF(ISBLANK(生徒氏名),"",生徒氏名)</f>
        <v>なら　</v>
      </c>
      <c r="C34" s="42"/>
      <c r="D34" s="38" t="n">
        <v>11</v>
      </c>
      <c r="E34" s="38" t="n">
        <v>11</v>
      </c>
      <c r="F34" s="38" t="n">
        <v>21</v>
      </c>
      <c r="G34" s="38" t="n">
        <v>7</v>
      </c>
      <c r="H34" s="38" t="n">
        <v>14</v>
      </c>
      <c r="I34" s="38" t="n">
        <v>7</v>
      </c>
      <c r="J34" s="38" t="n">
        <v>14</v>
      </c>
      <c r="K34" s="38" t="n">
        <v>7</v>
      </c>
      <c r="L34" s="38" t="n">
        <v>14</v>
      </c>
      <c r="M34" s="38" t="n">
        <v>7</v>
      </c>
      <c r="N34" s="38" t="n">
        <v>14</v>
      </c>
      <c r="O34" s="38" t="n">
        <v>14</v>
      </c>
      <c r="P34" s="39" t="n">
        <f aca="false">IF(COUNTA($D34:$O34)&gt;0,SUM($D34:$O34),"")</f>
        <v>141</v>
      </c>
      <c r="Q34" s="38" t="n">
        <v>11</v>
      </c>
      <c r="R34" s="38" t="n">
        <v>11</v>
      </c>
      <c r="S34" s="38" t="n">
        <v>21</v>
      </c>
      <c r="T34" s="38" t="n">
        <v>7</v>
      </c>
      <c r="U34" s="38" t="n">
        <v>14</v>
      </c>
      <c r="V34" s="38" t="n">
        <v>7</v>
      </c>
      <c r="W34" s="38" t="n">
        <v>14</v>
      </c>
      <c r="X34" s="38" t="n">
        <v>7</v>
      </c>
      <c r="Y34" s="38" t="n">
        <v>14</v>
      </c>
      <c r="Z34" s="38" t="n">
        <v>7</v>
      </c>
      <c r="AA34" s="38" t="n">
        <v>14</v>
      </c>
      <c r="AB34" s="38" t="n">
        <v>14</v>
      </c>
      <c r="AC34" s="39" t="n">
        <f aca="false">IF(COUNTA($Q34:$AB34)&gt;0,SUM($Q34:$AB34),"")</f>
        <v>141</v>
      </c>
      <c r="AD34" s="19"/>
      <c r="AE34" s="36" t="n">
        <v>23</v>
      </c>
      <c r="AF34" s="42" t="str">
        <f aca="false">IF(ISBLANK(生徒氏名),"",生徒氏名)</f>
        <v>なら　</v>
      </c>
      <c r="AG34" s="42"/>
      <c r="AH34" s="38" t="n">
        <v>11</v>
      </c>
      <c r="AI34" s="38" t="n">
        <v>11</v>
      </c>
      <c r="AJ34" s="38" t="n">
        <v>21</v>
      </c>
      <c r="AK34" s="38" t="n">
        <v>7</v>
      </c>
      <c r="AL34" s="38" t="n">
        <v>14</v>
      </c>
      <c r="AM34" s="38" t="n">
        <v>7</v>
      </c>
      <c r="AN34" s="38" t="n">
        <v>14</v>
      </c>
      <c r="AO34" s="38" t="n">
        <v>7</v>
      </c>
      <c r="AP34" s="38" t="n">
        <v>14</v>
      </c>
      <c r="AQ34" s="38" t="n">
        <v>7</v>
      </c>
      <c r="AR34" s="38" t="n">
        <v>14</v>
      </c>
      <c r="AS34" s="38" t="n">
        <v>14</v>
      </c>
      <c r="AT34" s="39" t="n">
        <f aca="false">IF(COUNTA($AH34:$AS34)&gt;0,SUM($AH34:$AS34),"")</f>
        <v>141</v>
      </c>
      <c r="AU34" s="38" t="n">
        <v>11</v>
      </c>
      <c r="AV34" s="38" t="n">
        <v>11</v>
      </c>
      <c r="AW34" s="38" t="n">
        <v>21</v>
      </c>
      <c r="AX34" s="38" t="n">
        <v>7</v>
      </c>
      <c r="AY34" s="38" t="n">
        <v>14</v>
      </c>
      <c r="AZ34" s="38" t="n">
        <v>7</v>
      </c>
      <c r="BA34" s="38" t="n">
        <v>14</v>
      </c>
      <c r="BB34" s="38" t="n">
        <v>7</v>
      </c>
      <c r="BC34" s="38" t="n">
        <v>14</v>
      </c>
      <c r="BD34" s="38" t="n">
        <v>7</v>
      </c>
      <c r="BE34" s="38" t="n">
        <v>14</v>
      </c>
      <c r="BF34" s="38" t="n">
        <v>14</v>
      </c>
      <c r="BG34" s="39" t="n">
        <f aca="false">IF(COUNTA($AU34:$BF34)&gt;0,SUM($AU34:$BF34),"")</f>
        <v>141</v>
      </c>
    </row>
    <row r="35" customFormat="false" ht="18" hidden="false" customHeight="true" outlineLevel="0" collapsed="false">
      <c r="A35" s="36" t="n">
        <v>24</v>
      </c>
      <c r="B35" s="42" t="str">
        <f aca="false">IF(ISBLANK(生徒氏名),"",生徒氏名)</f>
        <v>大阪</v>
      </c>
      <c r="C35" s="42"/>
      <c r="D35" s="38" t="n">
        <v>10</v>
      </c>
      <c r="E35" s="38" t="n">
        <v>10</v>
      </c>
      <c r="F35" s="38" t="n">
        <v>20</v>
      </c>
      <c r="G35" s="38" t="n">
        <v>6</v>
      </c>
      <c r="H35" s="38" t="n">
        <v>13</v>
      </c>
      <c r="I35" s="38" t="n">
        <v>6</v>
      </c>
      <c r="J35" s="38" t="n">
        <v>13</v>
      </c>
      <c r="K35" s="38" t="n">
        <v>6</v>
      </c>
      <c r="L35" s="38" t="n">
        <v>13</v>
      </c>
      <c r="M35" s="38" t="n">
        <v>6</v>
      </c>
      <c r="N35" s="38" t="n">
        <v>13</v>
      </c>
      <c r="O35" s="38" t="n">
        <v>13</v>
      </c>
      <c r="P35" s="39" t="n">
        <f aca="false">IF(COUNTA($D35:$O35)&gt;0,SUM($D35:$O35),"")</f>
        <v>129</v>
      </c>
      <c r="Q35" s="38" t="n">
        <v>10</v>
      </c>
      <c r="R35" s="38" t="n">
        <v>10</v>
      </c>
      <c r="S35" s="38" t="n">
        <v>20</v>
      </c>
      <c r="T35" s="38" t="n">
        <v>6</v>
      </c>
      <c r="U35" s="38" t="n">
        <v>13</v>
      </c>
      <c r="V35" s="38" t="n">
        <v>6</v>
      </c>
      <c r="W35" s="38" t="n">
        <v>13</v>
      </c>
      <c r="X35" s="38" t="n">
        <v>6</v>
      </c>
      <c r="Y35" s="38" t="n">
        <v>13</v>
      </c>
      <c r="Z35" s="38" t="n">
        <v>6</v>
      </c>
      <c r="AA35" s="38" t="n">
        <v>13</v>
      </c>
      <c r="AB35" s="38" t="n">
        <v>13</v>
      </c>
      <c r="AC35" s="39" t="n">
        <f aca="false">IF(COUNTA($Q35:$AB35)&gt;0,SUM($Q35:$AB35),"")</f>
        <v>129</v>
      </c>
      <c r="AD35" s="19"/>
      <c r="AE35" s="36" t="n">
        <v>24</v>
      </c>
      <c r="AF35" s="42" t="str">
        <f aca="false">IF(ISBLANK(生徒氏名),"",生徒氏名)</f>
        <v>大阪</v>
      </c>
      <c r="AG35" s="42"/>
      <c r="AH35" s="38" t="n">
        <v>10</v>
      </c>
      <c r="AI35" s="38" t="n">
        <v>10</v>
      </c>
      <c r="AJ35" s="38" t="n">
        <v>20</v>
      </c>
      <c r="AK35" s="38" t="n">
        <v>6</v>
      </c>
      <c r="AL35" s="38" t="n">
        <v>13</v>
      </c>
      <c r="AM35" s="38" t="n">
        <v>6</v>
      </c>
      <c r="AN35" s="38" t="n">
        <v>13</v>
      </c>
      <c r="AO35" s="38" t="n">
        <v>6</v>
      </c>
      <c r="AP35" s="38" t="n">
        <v>13</v>
      </c>
      <c r="AQ35" s="38" t="n">
        <v>6</v>
      </c>
      <c r="AR35" s="38" t="n">
        <v>13</v>
      </c>
      <c r="AS35" s="38" t="n">
        <v>13</v>
      </c>
      <c r="AT35" s="39" t="n">
        <f aca="false">IF(COUNTA($AH35:$AS35)&gt;0,SUM($AH35:$AS35),"")</f>
        <v>129</v>
      </c>
      <c r="AU35" s="38" t="n">
        <v>10</v>
      </c>
      <c r="AV35" s="38" t="n">
        <v>10</v>
      </c>
      <c r="AW35" s="38" t="n">
        <v>20</v>
      </c>
      <c r="AX35" s="38" t="n">
        <v>6</v>
      </c>
      <c r="AY35" s="38" t="n">
        <v>13</v>
      </c>
      <c r="AZ35" s="38" t="n">
        <v>6</v>
      </c>
      <c r="BA35" s="38" t="n">
        <v>13</v>
      </c>
      <c r="BB35" s="38" t="n">
        <v>6</v>
      </c>
      <c r="BC35" s="38" t="n">
        <v>13</v>
      </c>
      <c r="BD35" s="38" t="n">
        <v>6</v>
      </c>
      <c r="BE35" s="38" t="n">
        <v>13</v>
      </c>
      <c r="BF35" s="38" t="n">
        <v>13</v>
      </c>
      <c r="BG35" s="39" t="n">
        <f aca="false">IF(COUNTA($AU35:$BF35)&gt;0,SUM($AU35:$BF35),"")</f>
        <v>129</v>
      </c>
    </row>
    <row r="36" customFormat="false" ht="18" hidden="false" customHeight="true" outlineLevel="0" collapsed="false">
      <c r="A36" s="36" t="n">
        <v>25</v>
      </c>
      <c r="B36" s="42" t="str">
        <f aca="false">IF(ISBLANK(生徒氏名),"",生徒氏名)</f>
        <v>京都</v>
      </c>
      <c r="C36" s="42"/>
      <c r="D36" s="38" t="n">
        <v>11</v>
      </c>
      <c r="E36" s="38" t="n">
        <v>11</v>
      </c>
      <c r="F36" s="38" t="n">
        <v>21</v>
      </c>
      <c r="G36" s="38" t="n">
        <v>7</v>
      </c>
      <c r="H36" s="38" t="n">
        <v>14</v>
      </c>
      <c r="I36" s="38" t="n">
        <v>7</v>
      </c>
      <c r="J36" s="38" t="n">
        <v>14</v>
      </c>
      <c r="K36" s="38" t="n">
        <v>7</v>
      </c>
      <c r="L36" s="38" t="n">
        <v>14</v>
      </c>
      <c r="M36" s="38" t="n">
        <v>7</v>
      </c>
      <c r="N36" s="38" t="n">
        <v>14</v>
      </c>
      <c r="O36" s="38" t="n">
        <v>14</v>
      </c>
      <c r="P36" s="39" t="n">
        <f aca="false">IF(COUNTA($D36:$O36)&gt;0,SUM($D36:$O36),"")</f>
        <v>141</v>
      </c>
      <c r="Q36" s="38" t="n">
        <v>11</v>
      </c>
      <c r="R36" s="38" t="n">
        <v>11</v>
      </c>
      <c r="S36" s="38" t="n">
        <v>21</v>
      </c>
      <c r="T36" s="38" t="n">
        <v>7</v>
      </c>
      <c r="U36" s="38" t="n">
        <v>14</v>
      </c>
      <c r="V36" s="38" t="n">
        <v>7</v>
      </c>
      <c r="W36" s="38" t="n">
        <v>14</v>
      </c>
      <c r="X36" s="38" t="n">
        <v>7</v>
      </c>
      <c r="Y36" s="38" t="n">
        <v>14</v>
      </c>
      <c r="Z36" s="38" t="n">
        <v>7</v>
      </c>
      <c r="AA36" s="38" t="n">
        <v>14</v>
      </c>
      <c r="AB36" s="38" t="n">
        <v>14</v>
      </c>
      <c r="AC36" s="39" t="n">
        <f aca="false">IF(COUNTA($Q36:$AB36)&gt;0,SUM($Q36:$AB36),"")</f>
        <v>141</v>
      </c>
      <c r="AD36" s="19"/>
      <c r="AE36" s="36" t="n">
        <v>25</v>
      </c>
      <c r="AF36" s="42" t="str">
        <f aca="false">IF(ISBLANK(生徒氏名),"",生徒氏名)</f>
        <v>京都</v>
      </c>
      <c r="AG36" s="42"/>
      <c r="AH36" s="38" t="n">
        <v>11</v>
      </c>
      <c r="AI36" s="38" t="n">
        <v>11</v>
      </c>
      <c r="AJ36" s="38" t="n">
        <v>21</v>
      </c>
      <c r="AK36" s="38" t="n">
        <v>7</v>
      </c>
      <c r="AL36" s="38" t="n">
        <v>14</v>
      </c>
      <c r="AM36" s="38" t="n">
        <v>7</v>
      </c>
      <c r="AN36" s="38" t="n">
        <v>14</v>
      </c>
      <c r="AO36" s="38" t="n">
        <v>7</v>
      </c>
      <c r="AP36" s="38" t="n">
        <v>14</v>
      </c>
      <c r="AQ36" s="38" t="n">
        <v>7</v>
      </c>
      <c r="AR36" s="38" t="n">
        <v>14</v>
      </c>
      <c r="AS36" s="38" t="n">
        <v>14</v>
      </c>
      <c r="AT36" s="39" t="n">
        <f aca="false">IF(COUNTA($AH36:$AS36)&gt;0,SUM($AH36:$AS36),"")</f>
        <v>141</v>
      </c>
      <c r="AU36" s="38" t="n">
        <v>11</v>
      </c>
      <c r="AV36" s="38" t="n">
        <v>11</v>
      </c>
      <c r="AW36" s="38" t="n">
        <v>21</v>
      </c>
      <c r="AX36" s="38" t="n">
        <v>7</v>
      </c>
      <c r="AY36" s="38" t="n">
        <v>14</v>
      </c>
      <c r="AZ36" s="38" t="n">
        <v>7</v>
      </c>
      <c r="BA36" s="38" t="n">
        <v>14</v>
      </c>
      <c r="BB36" s="38" t="n">
        <v>7</v>
      </c>
      <c r="BC36" s="38" t="n">
        <v>14</v>
      </c>
      <c r="BD36" s="38" t="n">
        <v>7</v>
      </c>
      <c r="BE36" s="38" t="n">
        <v>14</v>
      </c>
      <c r="BF36" s="38" t="n">
        <v>14</v>
      </c>
      <c r="BG36" s="39" t="n">
        <f aca="false">IF(COUNTA($AU36:$BF36)&gt;0,SUM($AU36:$BF36),"")</f>
        <v>141</v>
      </c>
    </row>
    <row r="37" customFormat="false" ht="18" hidden="false" customHeight="true" outlineLevel="0" collapsed="false">
      <c r="A37" s="36" t="n">
        <v>26</v>
      </c>
      <c r="B37" s="42" t="str">
        <f aca="false">IF(ISBLANK(生徒氏名),"",生徒氏名)</f>
        <v>兵庫</v>
      </c>
      <c r="C37" s="42"/>
      <c r="D37" s="38" t="n">
        <v>10</v>
      </c>
      <c r="E37" s="38" t="n">
        <v>10</v>
      </c>
      <c r="F37" s="38" t="n">
        <v>20</v>
      </c>
      <c r="G37" s="38" t="n">
        <v>6</v>
      </c>
      <c r="H37" s="38" t="n">
        <v>13</v>
      </c>
      <c r="I37" s="38" t="n">
        <v>6</v>
      </c>
      <c r="J37" s="38" t="n">
        <v>13</v>
      </c>
      <c r="K37" s="38" t="n">
        <v>6</v>
      </c>
      <c r="L37" s="38" t="n">
        <v>13</v>
      </c>
      <c r="M37" s="38" t="n">
        <v>6</v>
      </c>
      <c r="N37" s="38" t="n">
        <v>13</v>
      </c>
      <c r="O37" s="38" t="n">
        <v>13</v>
      </c>
      <c r="P37" s="39" t="n">
        <f aca="false">IF(COUNTA($D37:$O37)&gt;0,SUM($D37:$O37),"")</f>
        <v>129</v>
      </c>
      <c r="Q37" s="38" t="n">
        <v>10</v>
      </c>
      <c r="R37" s="38" t="n">
        <v>10</v>
      </c>
      <c r="S37" s="38" t="n">
        <v>20</v>
      </c>
      <c r="T37" s="38" t="n">
        <v>6</v>
      </c>
      <c r="U37" s="38" t="n">
        <v>13</v>
      </c>
      <c r="V37" s="38" t="n">
        <v>6</v>
      </c>
      <c r="W37" s="38" t="n">
        <v>13</v>
      </c>
      <c r="X37" s="38" t="n">
        <v>6</v>
      </c>
      <c r="Y37" s="38" t="n">
        <v>13</v>
      </c>
      <c r="Z37" s="38" t="n">
        <v>6</v>
      </c>
      <c r="AA37" s="38" t="n">
        <v>13</v>
      </c>
      <c r="AB37" s="38" t="n">
        <v>13</v>
      </c>
      <c r="AC37" s="39" t="n">
        <f aca="false">IF(COUNTA($Q37:$AB37)&gt;0,SUM($Q37:$AB37),"")</f>
        <v>129</v>
      </c>
      <c r="AD37" s="19"/>
      <c r="AE37" s="36" t="n">
        <v>26</v>
      </c>
      <c r="AF37" s="42" t="str">
        <f aca="false">IF(ISBLANK(生徒氏名),"",生徒氏名)</f>
        <v>兵庫</v>
      </c>
      <c r="AG37" s="42"/>
      <c r="AH37" s="38" t="n">
        <v>10</v>
      </c>
      <c r="AI37" s="38" t="n">
        <v>10</v>
      </c>
      <c r="AJ37" s="38" t="n">
        <v>20</v>
      </c>
      <c r="AK37" s="38" t="n">
        <v>6</v>
      </c>
      <c r="AL37" s="38" t="n">
        <v>13</v>
      </c>
      <c r="AM37" s="38" t="n">
        <v>6</v>
      </c>
      <c r="AN37" s="38" t="n">
        <v>13</v>
      </c>
      <c r="AO37" s="38" t="n">
        <v>6</v>
      </c>
      <c r="AP37" s="38" t="n">
        <v>13</v>
      </c>
      <c r="AQ37" s="38" t="n">
        <v>6</v>
      </c>
      <c r="AR37" s="38" t="n">
        <v>13</v>
      </c>
      <c r="AS37" s="38" t="n">
        <v>13</v>
      </c>
      <c r="AT37" s="39" t="n">
        <f aca="false">IF(COUNTA($AH37:$AS37)&gt;0,SUM($AH37:$AS37),"")</f>
        <v>129</v>
      </c>
      <c r="AU37" s="38" t="n">
        <v>10</v>
      </c>
      <c r="AV37" s="38" t="n">
        <v>10</v>
      </c>
      <c r="AW37" s="38" t="n">
        <v>20</v>
      </c>
      <c r="AX37" s="38" t="n">
        <v>6</v>
      </c>
      <c r="AY37" s="38" t="n">
        <v>13</v>
      </c>
      <c r="AZ37" s="38" t="n">
        <v>6</v>
      </c>
      <c r="BA37" s="38" t="n">
        <v>13</v>
      </c>
      <c r="BB37" s="38" t="n">
        <v>6</v>
      </c>
      <c r="BC37" s="38" t="n">
        <v>13</v>
      </c>
      <c r="BD37" s="38" t="n">
        <v>6</v>
      </c>
      <c r="BE37" s="38" t="n">
        <v>13</v>
      </c>
      <c r="BF37" s="38" t="n">
        <v>13</v>
      </c>
      <c r="BG37" s="39" t="n">
        <f aca="false">IF(COUNTA($AU37:$BF37)&gt;0,SUM($AU37:$BF37),"")</f>
        <v>129</v>
      </c>
    </row>
    <row r="38" customFormat="false" ht="18" hidden="false" customHeight="true" outlineLevel="0" collapsed="false">
      <c r="A38" s="36" t="n">
        <v>27</v>
      </c>
      <c r="B38" s="42" t="str">
        <f aca="false">IF(ISBLANK(生徒氏名),"",生徒氏名)</f>
        <v>廣島</v>
      </c>
      <c r="C38" s="42"/>
      <c r="D38" s="38" t="n">
        <v>11</v>
      </c>
      <c r="E38" s="38" t="n">
        <v>11</v>
      </c>
      <c r="F38" s="38" t="n">
        <v>21</v>
      </c>
      <c r="G38" s="38" t="n">
        <v>7</v>
      </c>
      <c r="H38" s="38" t="n">
        <v>14</v>
      </c>
      <c r="I38" s="38" t="n">
        <v>7</v>
      </c>
      <c r="J38" s="38" t="n">
        <v>14</v>
      </c>
      <c r="K38" s="38" t="n">
        <v>7</v>
      </c>
      <c r="L38" s="38" t="n">
        <v>14</v>
      </c>
      <c r="M38" s="38" t="n">
        <v>7</v>
      </c>
      <c r="N38" s="38" t="n">
        <v>14</v>
      </c>
      <c r="O38" s="38" t="n">
        <v>14</v>
      </c>
      <c r="P38" s="39" t="n">
        <f aca="false">IF(COUNTA($D38:$O38)&gt;0,SUM($D38:$O38),"")</f>
        <v>141</v>
      </c>
      <c r="Q38" s="38" t="n">
        <v>11</v>
      </c>
      <c r="R38" s="38" t="n">
        <v>11</v>
      </c>
      <c r="S38" s="38" t="n">
        <v>21</v>
      </c>
      <c r="T38" s="38" t="n">
        <v>7</v>
      </c>
      <c r="U38" s="38" t="n">
        <v>14</v>
      </c>
      <c r="V38" s="38" t="n">
        <v>7</v>
      </c>
      <c r="W38" s="38" t="n">
        <v>14</v>
      </c>
      <c r="X38" s="38" t="n">
        <v>7</v>
      </c>
      <c r="Y38" s="38" t="n">
        <v>14</v>
      </c>
      <c r="Z38" s="38" t="n">
        <v>7</v>
      </c>
      <c r="AA38" s="38" t="n">
        <v>14</v>
      </c>
      <c r="AB38" s="38" t="n">
        <v>14</v>
      </c>
      <c r="AC38" s="39" t="n">
        <f aca="false">IF(COUNTA($Q38:$AB38)&gt;0,SUM($Q38:$AB38),"")</f>
        <v>141</v>
      </c>
      <c r="AD38" s="19"/>
      <c r="AE38" s="36" t="n">
        <v>27</v>
      </c>
      <c r="AF38" s="42" t="str">
        <f aca="false">IF(ISBLANK(生徒氏名),"",生徒氏名)</f>
        <v>廣島</v>
      </c>
      <c r="AG38" s="42"/>
      <c r="AH38" s="38" t="n">
        <v>11</v>
      </c>
      <c r="AI38" s="38" t="n">
        <v>11</v>
      </c>
      <c r="AJ38" s="38" t="n">
        <v>21</v>
      </c>
      <c r="AK38" s="38" t="n">
        <v>7</v>
      </c>
      <c r="AL38" s="38" t="n">
        <v>14</v>
      </c>
      <c r="AM38" s="38" t="n">
        <v>7</v>
      </c>
      <c r="AN38" s="38" t="n">
        <v>14</v>
      </c>
      <c r="AO38" s="38" t="n">
        <v>7</v>
      </c>
      <c r="AP38" s="38" t="n">
        <v>14</v>
      </c>
      <c r="AQ38" s="38" t="n">
        <v>7</v>
      </c>
      <c r="AR38" s="38" t="n">
        <v>14</v>
      </c>
      <c r="AS38" s="38" t="n">
        <v>14</v>
      </c>
      <c r="AT38" s="39" t="n">
        <f aca="false">IF(COUNTA($AH38:$AS38)&gt;0,SUM($AH38:$AS38),"")</f>
        <v>141</v>
      </c>
      <c r="AU38" s="38" t="n">
        <v>11</v>
      </c>
      <c r="AV38" s="38" t="n">
        <v>11</v>
      </c>
      <c r="AW38" s="38" t="n">
        <v>21</v>
      </c>
      <c r="AX38" s="38" t="n">
        <v>7</v>
      </c>
      <c r="AY38" s="38" t="n">
        <v>14</v>
      </c>
      <c r="AZ38" s="38" t="n">
        <v>7</v>
      </c>
      <c r="BA38" s="38" t="n">
        <v>14</v>
      </c>
      <c r="BB38" s="38" t="n">
        <v>7</v>
      </c>
      <c r="BC38" s="38" t="n">
        <v>14</v>
      </c>
      <c r="BD38" s="38" t="n">
        <v>7</v>
      </c>
      <c r="BE38" s="38" t="n">
        <v>14</v>
      </c>
      <c r="BF38" s="38" t="n">
        <v>14</v>
      </c>
      <c r="BG38" s="39" t="n">
        <f aca="false">IF(COUNTA($AU38:$BF38)&gt;0,SUM($AU38:$BF38),"")</f>
        <v>141</v>
      </c>
    </row>
    <row r="39" customFormat="false" ht="18" hidden="false" customHeight="true" outlineLevel="0" collapsed="false">
      <c r="A39" s="36" t="n">
        <v>28</v>
      </c>
      <c r="B39" s="42" t="str">
        <f aca="false">IF(ISBLANK(生徒氏名),"",生徒氏名)</f>
        <v>岡山</v>
      </c>
      <c r="C39" s="42"/>
      <c r="D39" s="38" t="n">
        <v>10</v>
      </c>
      <c r="E39" s="38" t="n">
        <v>10</v>
      </c>
      <c r="F39" s="38" t="n">
        <v>20</v>
      </c>
      <c r="G39" s="38" t="n">
        <v>6</v>
      </c>
      <c r="H39" s="38" t="n">
        <v>13</v>
      </c>
      <c r="I39" s="38" t="n">
        <v>6</v>
      </c>
      <c r="J39" s="38" t="n">
        <v>13</v>
      </c>
      <c r="K39" s="38" t="n">
        <v>6</v>
      </c>
      <c r="L39" s="38" t="n">
        <v>13</v>
      </c>
      <c r="M39" s="38" t="n">
        <v>6</v>
      </c>
      <c r="N39" s="38" t="n">
        <v>13</v>
      </c>
      <c r="O39" s="38" t="n">
        <v>13</v>
      </c>
      <c r="P39" s="39" t="n">
        <f aca="false">IF(COUNTA($D39:$O39)&gt;0,SUM($D39:$O39),"")</f>
        <v>129</v>
      </c>
      <c r="Q39" s="38" t="n">
        <v>10</v>
      </c>
      <c r="R39" s="38" t="n">
        <v>10</v>
      </c>
      <c r="S39" s="38" t="n">
        <v>20</v>
      </c>
      <c r="T39" s="38" t="n">
        <v>6</v>
      </c>
      <c r="U39" s="38" t="n">
        <v>13</v>
      </c>
      <c r="V39" s="38" t="n">
        <v>6</v>
      </c>
      <c r="W39" s="38" t="n">
        <v>13</v>
      </c>
      <c r="X39" s="38" t="n">
        <v>6</v>
      </c>
      <c r="Y39" s="38" t="n">
        <v>13</v>
      </c>
      <c r="Z39" s="38" t="n">
        <v>6</v>
      </c>
      <c r="AA39" s="38" t="n">
        <v>13</v>
      </c>
      <c r="AB39" s="38" t="n">
        <v>13</v>
      </c>
      <c r="AC39" s="39" t="n">
        <f aca="false">IF(COUNTA($Q39:$AB39)&gt;0,SUM($Q39:$AB39),"")</f>
        <v>129</v>
      </c>
      <c r="AD39" s="19"/>
      <c r="AE39" s="36" t="n">
        <v>28</v>
      </c>
      <c r="AF39" s="42" t="str">
        <f aca="false">IF(ISBLANK(生徒氏名),"",生徒氏名)</f>
        <v>岡山</v>
      </c>
      <c r="AG39" s="42"/>
      <c r="AH39" s="38" t="n">
        <v>10</v>
      </c>
      <c r="AI39" s="38" t="n">
        <v>10</v>
      </c>
      <c r="AJ39" s="38" t="n">
        <v>20</v>
      </c>
      <c r="AK39" s="38" t="n">
        <v>6</v>
      </c>
      <c r="AL39" s="38" t="n">
        <v>13</v>
      </c>
      <c r="AM39" s="38" t="n">
        <v>6</v>
      </c>
      <c r="AN39" s="38" t="n">
        <v>13</v>
      </c>
      <c r="AO39" s="38" t="n">
        <v>6</v>
      </c>
      <c r="AP39" s="38" t="n">
        <v>13</v>
      </c>
      <c r="AQ39" s="38" t="n">
        <v>6</v>
      </c>
      <c r="AR39" s="38" t="n">
        <v>13</v>
      </c>
      <c r="AS39" s="38" t="n">
        <v>13</v>
      </c>
      <c r="AT39" s="39" t="n">
        <f aca="false">IF(COUNTA($AH39:$AS39)&gt;0,SUM($AH39:$AS39),"")</f>
        <v>129</v>
      </c>
      <c r="AU39" s="38" t="n">
        <v>10</v>
      </c>
      <c r="AV39" s="38" t="n">
        <v>10</v>
      </c>
      <c r="AW39" s="38" t="n">
        <v>20</v>
      </c>
      <c r="AX39" s="38" t="n">
        <v>6</v>
      </c>
      <c r="AY39" s="38" t="n">
        <v>13</v>
      </c>
      <c r="AZ39" s="38" t="n">
        <v>6</v>
      </c>
      <c r="BA39" s="38" t="n">
        <v>13</v>
      </c>
      <c r="BB39" s="38" t="n">
        <v>6</v>
      </c>
      <c r="BC39" s="38" t="n">
        <v>13</v>
      </c>
      <c r="BD39" s="38" t="n">
        <v>6</v>
      </c>
      <c r="BE39" s="38" t="n">
        <v>13</v>
      </c>
      <c r="BF39" s="38" t="n">
        <v>13</v>
      </c>
      <c r="BG39" s="39" t="n">
        <f aca="false">IF(COUNTA($AU39:$BF39)&gt;0,SUM($AU39:$BF39),"")</f>
        <v>129</v>
      </c>
    </row>
    <row r="40" customFormat="false" ht="18" hidden="false" customHeight="true" outlineLevel="0" collapsed="false">
      <c r="A40" s="36" t="n">
        <v>29</v>
      </c>
      <c r="B40" s="42" t="str">
        <f aca="false">IF(ISBLANK(生徒氏名),"",生徒氏名)</f>
        <v>島根</v>
      </c>
      <c r="C40" s="42"/>
      <c r="D40" s="38" t="n">
        <v>11</v>
      </c>
      <c r="E40" s="38" t="n">
        <v>11</v>
      </c>
      <c r="F40" s="38" t="n">
        <v>21</v>
      </c>
      <c r="G40" s="38" t="n">
        <v>7</v>
      </c>
      <c r="H40" s="38" t="n">
        <v>14</v>
      </c>
      <c r="I40" s="38" t="n">
        <v>7</v>
      </c>
      <c r="J40" s="38" t="n">
        <v>14</v>
      </c>
      <c r="K40" s="38" t="n">
        <v>7</v>
      </c>
      <c r="L40" s="38" t="n">
        <v>14</v>
      </c>
      <c r="M40" s="38" t="n">
        <v>7</v>
      </c>
      <c r="N40" s="38" t="n">
        <v>14</v>
      </c>
      <c r="O40" s="38" t="n">
        <v>14</v>
      </c>
      <c r="P40" s="39" t="n">
        <f aca="false">IF(COUNTA($D40:$O40)&gt;0,SUM($D40:$O40),"")</f>
        <v>141</v>
      </c>
      <c r="Q40" s="38" t="n">
        <v>11</v>
      </c>
      <c r="R40" s="38" t="n">
        <v>11</v>
      </c>
      <c r="S40" s="38" t="n">
        <v>21</v>
      </c>
      <c r="T40" s="38" t="n">
        <v>7</v>
      </c>
      <c r="U40" s="38" t="n">
        <v>14</v>
      </c>
      <c r="V40" s="38" t="n">
        <v>7</v>
      </c>
      <c r="W40" s="38" t="n">
        <v>14</v>
      </c>
      <c r="X40" s="38" t="n">
        <v>7</v>
      </c>
      <c r="Y40" s="38" t="n">
        <v>14</v>
      </c>
      <c r="Z40" s="38" t="n">
        <v>7</v>
      </c>
      <c r="AA40" s="38" t="n">
        <v>14</v>
      </c>
      <c r="AB40" s="38" t="n">
        <v>14</v>
      </c>
      <c r="AC40" s="39" t="n">
        <f aca="false">IF(COUNTA($Q40:$AB40)&gt;0,SUM($Q40:$AB40),"")</f>
        <v>141</v>
      </c>
      <c r="AD40" s="19"/>
      <c r="AE40" s="36" t="n">
        <v>29</v>
      </c>
      <c r="AF40" s="42" t="str">
        <f aca="false">IF(ISBLANK(生徒氏名),"",生徒氏名)</f>
        <v>島根</v>
      </c>
      <c r="AG40" s="42"/>
      <c r="AH40" s="38" t="n">
        <v>11</v>
      </c>
      <c r="AI40" s="38" t="n">
        <v>11</v>
      </c>
      <c r="AJ40" s="38" t="n">
        <v>21</v>
      </c>
      <c r="AK40" s="38" t="n">
        <v>7</v>
      </c>
      <c r="AL40" s="38" t="n">
        <v>14</v>
      </c>
      <c r="AM40" s="38" t="n">
        <v>7</v>
      </c>
      <c r="AN40" s="38" t="n">
        <v>14</v>
      </c>
      <c r="AO40" s="38" t="n">
        <v>7</v>
      </c>
      <c r="AP40" s="38" t="n">
        <v>14</v>
      </c>
      <c r="AQ40" s="38" t="n">
        <v>7</v>
      </c>
      <c r="AR40" s="38" t="n">
        <v>14</v>
      </c>
      <c r="AS40" s="38" t="n">
        <v>14</v>
      </c>
      <c r="AT40" s="39" t="n">
        <f aca="false">IF(COUNTA($AH40:$AS40)&gt;0,SUM($AH40:$AS40),"")</f>
        <v>141</v>
      </c>
      <c r="AU40" s="38" t="n">
        <v>11</v>
      </c>
      <c r="AV40" s="38" t="n">
        <v>11</v>
      </c>
      <c r="AW40" s="38" t="n">
        <v>21</v>
      </c>
      <c r="AX40" s="38" t="n">
        <v>7</v>
      </c>
      <c r="AY40" s="38" t="n">
        <v>14</v>
      </c>
      <c r="AZ40" s="38" t="n">
        <v>7</v>
      </c>
      <c r="BA40" s="38" t="n">
        <v>14</v>
      </c>
      <c r="BB40" s="38" t="n">
        <v>7</v>
      </c>
      <c r="BC40" s="38" t="n">
        <v>14</v>
      </c>
      <c r="BD40" s="38" t="n">
        <v>7</v>
      </c>
      <c r="BE40" s="38" t="n">
        <v>14</v>
      </c>
      <c r="BF40" s="38" t="n">
        <v>14</v>
      </c>
      <c r="BG40" s="39" t="n">
        <f aca="false">IF(COUNTA($AU40:$BF40)&gt;0,SUM($AU40:$BF40),"")</f>
        <v>141</v>
      </c>
    </row>
    <row r="41" customFormat="false" ht="18" hidden="false" customHeight="true" outlineLevel="0" collapsed="false">
      <c r="A41" s="36" t="n">
        <v>30</v>
      </c>
      <c r="B41" s="42" t="str">
        <f aca="false">IF(ISBLANK(生徒氏名),"",生徒氏名)</f>
        <v>鳥取</v>
      </c>
      <c r="C41" s="42"/>
      <c r="D41" s="38" t="n">
        <v>10</v>
      </c>
      <c r="E41" s="38" t="n">
        <v>10</v>
      </c>
      <c r="F41" s="38" t="n">
        <v>20</v>
      </c>
      <c r="G41" s="38" t="n">
        <v>6</v>
      </c>
      <c r="H41" s="38" t="n">
        <v>13</v>
      </c>
      <c r="I41" s="38" t="n">
        <v>6</v>
      </c>
      <c r="J41" s="38" t="n">
        <v>13</v>
      </c>
      <c r="K41" s="38" t="n">
        <v>6</v>
      </c>
      <c r="L41" s="38" t="n">
        <v>13</v>
      </c>
      <c r="M41" s="38" t="n">
        <v>6</v>
      </c>
      <c r="N41" s="38" t="n">
        <v>13</v>
      </c>
      <c r="O41" s="38" t="n">
        <v>13</v>
      </c>
      <c r="P41" s="39" t="n">
        <f aca="false">IF(COUNTA($D41:$O41)&gt;0,SUM($D41:$O41),"")</f>
        <v>129</v>
      </c>
      <c r="Q41" s="38" t="n">
        <v>10</v>
      </c>
      <c r="R41" s="38" t="n">
        <v>10</v>
      </c>
      <c r="S41" s="38" t="n">
        <v>20</v>
      </c>
      <c r="T41" s="38" t="n">
        <v>6</v>
      </c>
      <c r="U41" s="38" t="n">
        <v>13</v>
      </c>
      <c r="V41" s="38" t="n">
        <v>6</v>
      </c>
      <c r="W41" s="38" t="n">
        <v>13</v>
      </c>
      <c r="X41" s="38" t="n">
        <v>6</v>
      </c>
      <c r="Y41" s="38" t="n">
        <v>13</v>
      </c>
      <c r="Z41" s="38" t="n">
        <v>6</v>
      </c>
      <c r="AA41" s="38" t="n">
        <v>13</v>
      </c>
      <c r="AB41" s="38" t="n">
        <v>13</v>
      </c>
      <c r="AC41" s="39" t="n">
        <f aca="false">IF(COUNTA($Q41:$AB41)&gt;0,SUM($Q41:$AB41),"")</f>
        <v>129</v>
      </c>
      <c r="AD41" s="19"/>
      <c r="AE41" s="36" t="n">
        <v>30</v>
      </c>
      <c r="AF41" s="42" t="str">
        <f aca="false">IF(ISBLANK(生徒氏名),"",生徒氏名)</f>
        <v>鳥取</v>
      </c>
      <c r="AG41" s="42"/>
      <c r="AH41" s="38" t="n">
        <v>10</v>
      </c>
      <c r="AI41" s="38" t="n">
        <v>10</v>
      </c>
      <c r="AJ41" s="38" t="n">
        <v>20</v>
      </c>
      <c r="AK41" s="38" t="n">
        <v>6</v>
      </c>
      <c r="AL41" s="38" t="n">
        <v>13</v>
      </c>
      <c r="AM41" s="38" t="n">
        <v>6</v>
      </c>
      <c r="AN41" s="38" t="n">
        <v>13</v>
      </c>
      <c r="AO41" s="38" t="n">
        <v>6</v>
      </c>
      <c r="AP41" s="38" t="n">
        <v>13</v>
      </c>
      <c r="AQ41" s="38" t="n">
        <v>6</v>
      </c>
      <c r="AR41" s="38" t="n">
        <v>13</v>
      </c>
      <c r="AS41" s="38" t="n">
        <v>13</v>
      </c>
      <c r="AT41" s="39" t="n">
        <f aca="false">IF(COUNTA($AH41:$AS41)&gt;0,SUM($AH41:$AS41),"")</f>
        <v>129</v>
      </c>
      <c r="AU41" s="38" t="n">
        <v>10</v>
      </c>
      <c r="AV41" s="38" t="n">
        <v>10</v>
      </c>
      <c r="AW41" s="38" t="n">
        <v>20</v>
      </c>
      <c r="AX41" s="38" t="n">
        <v>6</v>
      </c>
      <c r="AY41" s="38" t="n">
        <v>13</v>
      </c>
      <c r="AZ41" s="38" t="n">
        <v>6</v>
      </c>
      <c r="BA41" s="38" t="n">
        <v>13</v>
      </c>
      <c r="BB41" s="38" t="n">
        <v>6</v>
      </c>
      <c r="BC41" s="38" t="n">
        <v>13</v>
      </c>
      <c r="BD41" s="38" t="n">
        <v>6</v>
      </c>
      <c r="BE41" s="38" t="n">
        <v>13</v>
      </c>
      <c r="BF41" s="38" t="n">
        <v>13</v>
      </c>
      <c r="BG41" s="39" t="n">
        <f aca="false">IF(COUNTA($AU41:$BF41)&gt;0,SUM($AU41:$BF41),"")</f>
        <v>129</v>
      </c>
    </row>
    <row r="42" customFormat="false" ht="18" hidden="false" customHeight="true" outlineLevel="0" collapsed="false">
      <c r="A42" s="36" t="n">
        <v>31</v>
      </c>
      <c r="B42" s="42" t="str">
        <f aca="false">IF(ISBLANK(生徒氏名),"",生徒氏名)</f>
        <v>山口</v>
      </c>
      <c r="C42" s="42"/>
      <c r="D42" s="38" t="n">
        <v>11</v>
      </c>
      <c r="E42" s="38" t="n">
        <v>11</v>
      </c>
      <c r="F42" s="38" t="n">
        <v>21</v>
      </c>
      <c r="G42" s="38" t="n">
        <v>7</v>
      </c>
      <c r="H42" s="38" t="n">
        <v>14</v>
      </c>
      <c r="I42" s="38" t="n">
        <v>7</v>
      </c>
      <c r="J42" s="38" t="n">
        <v>14</v>
      </c>
      <c r="K42" s="38" t="n">
        <v>7</v>
      </c>
      <c r="L42" s="38" t="n">
        <v>14</v>
      </c>
      <c r="M42" s="38" t="n">
        <v>7</v>
      </c>
      <c r="N42" s="38" t="n">
        <v>14</v>
      </c>
      <c r="O42" s="38" t="n">
        <v>14</v>
      </c>
      <c r="P42" s="39" t="n">
        <f aca="false">IF(COUNTA($D42:$O42)&gt;0,SUM($D42:$O42),"")</f>
        <v>141</v>
      </c>
      <c r="Q42" s="38" t="n">
        <v>11</v>
      </c>
      <c r="R42" s="38" t="n">
        <v>11</v>
      </c>
      <c r="S42" s="38" t="n">
        <v>21</v>
      </c>
      <c r="T42" s="38" t="n">
        <v>7</v>
      </c>
      <c r="U42" s="38" t="n">
        <v>14</v>
      </c>
      <c r="V42" s="38" t="n">
        <v>7</v>
      </c>
      <c r="W42" s="38" t="n">
        <v>14</v>
      </c>
      <c r="X42" s="38" t="n">
        <v>7</v>
      </c>
      <c r="Y42" s="38" t="n">
        <v>14</v>
      </c>
      <c r="Z42" s="38" t="n">
        <v>7</v>
      </c>
      <c r="AA42" s="38" t="n">
        <v>14</v>
      </c>
      <c r="AB42" s="38" t="n">
        <v>14</v>
      </c>
      <c r="AC42" s="39" t="n">
        <f aca="false">IF(COUNTA($Q42:$AB42)&gt;0,SUM($Q42:$AB42),"")</f>
        <v>141</v>
      </c>
      <c r="AD42" s="19"/>
      <c r="AE42" s="36" t="n">
        <v>31</v>
      </c>
      <c r="AF42" s="42" t="str">
        <f aca="false">IF(ISBLANK(生徒氏名),"",生徒氏名)</f>
        <v>山口</v>
      </c>
      <c r="AG42" s="42"/>
      <c r="AH42" s="38" t="n">
        <v>11</v>
      </c>
      <c r="AI42" s="38" t="n">
        <v>11</v>
      </c>
      <c r="AJ42" s="38" t="n">
        <v>21</v>
      </c>
      <c r="AK42" s="38" t="n">
        <v>7</v>
      </c>
      <c r="AL42" s="38" t="n">
        <v>14</v>
      </c>
      <c r="AM42" s="38" t="n">
        <v>7</v>
      </c>
      <c r="AN42" s="38" t="n">
        <v>14</v>
      </c>
      <c r="AO42" s="38" t="n">
        <v>7</v>
      </c>
      <c r="AP42" s="38" t="n">
        <v>14</v>
      </c>
      <c r="AQ42" s="38" t="n">
        <v>7</v>
      </c>
      <c r="AR42" s="38" t="n">
        <v>14</v>
      </c>
      <c r="AS42" s="38" t="n">
        <v>14</v>
      </c>
      <c r="AT42" s="39" t="n">
        <f aca="false">IF(COUNTA($AH42:$AS42)&gt;0,SUM($AH42:$AS42),"")</f>
        <v>141</v>
      </c>
      <c r="AU42" s="38" t="n">
        <v>11</v>
      </c>
      <c r="AV42" s="38" t="n">
        <v>11</v>
      </c>
      <c r="AW42" s="38" t="n">
        <v>21</v>
      </c>
      <c r="AX42" s="38" t="n">
        <v>7</v>
      </c>
      <c r="AY42" s="38" t="n">
        <v>14</v>
      </c>
      <c r="AZ42" s="38" t="n">
        <v>7</v>
      </c>
      <c r="BA42" s="38" t="n">
        <v>14</v>
      </c>
      <c r="BB42" s="38" t="n">
        <v>7</v>
      </c>
      <c r="BC42" s="38" t="n">
        <v>14</v>
      </c>
      <c r="BD42" s="38" t="n">
        <v>7</v>
      </c>
      <c r="BE42" s="38" t="n">
        <v>14</v>
      </c>
      <c r="BF42" s="38" t="n">
        <v>14</v>
      </c>
      <c r="BG42" s="39" t="n">
        <f aca="false">IF(COUNTA($AU42:$BF42)&gt;0,SUM($AU42:$BF42),"")</f>
        <v>141</v>
      </c>
    </row>
    <row r="43" customFormat="false" ht="18" hidden="false" customHeight="true" outlineLevel="0" collapsed="false">
      <c r="A43" s="36" t="n">
        <v>32</v>
      </c>
      <c r="B43" s="42" t="str">
        <f aca="false">IF(ISBLANK(生徒氏名),"",生徒氏名)</f>
        <v>高松</v>
      </c>
      <c r="C43" s="42"/>
      <c r="D43" s="38" t="n">
        <v>10</v>
      </c>
      <c r="E43" s="38" t="n">
        <v>10</v>
      </c>
      <c r="F43" s="38" t="n">
        <v>20</v>
      </c>
      <c r="G43" s="38" t="n">
        <v>6</v>
      </c>
      <c r="H43" s="38" t="n">
        <v>13</v>
      </c>
      <c r="I43" s="38" t="n">
        <v>6</v>
      </c>
      <c r="J43" s="38" t="n">
        <v>13</v>
      </c>
      <c r="K43" s="38" t="n">
        <v>6</v>
      </c>
      <c r="L43" s="38" t="n">
        <v>13</v>
      </c>
      <c r="M43" s="38" t="n">
        <v>6</v>
      </c>
      <c r="N43" s="38" t="n">
        <v>13</v>
      </c>
      <c r="O43" s="38" t="n">
        <v>13</v>
      </c>
      <c r="P43" s="39" t="n">
        <f aca="false">IF(COUNTA($D43:$O43)&gt;0,SUM($D43:$O43),"")</f>
        <v>129</v>
      </c>
      <c r="Q43" s="38" t="n">
        <v>10</v>
      </c>
      <c r="R43" s="38" t="n">
        <v>10</v>
      </c>
      <c r="S43" s="38" t="n">
        <v>20</v>
      </c>
      <c r="T43" s="38" t="n">
        <v>6</v>
      </c>
      <c r="U43" s="38" t="n">
        <v>13</v>
      </c>
      <c r="V43" s="38" t="n">
        <v>6</v>
      </c>
      <c r="W43" s="38" t="n">
        <v>13</v>
      </c>
      <c r="X43" s="38" t="n">
        <v>6</v>
      </c>
      <c r="Y43" s="38" t="n">
        <v>13</v>
      </c>
      <c r="Z43" s="38" t="n">
        <v>6</v>
      </c>
      <c r="AA43" s="38" t="n">
        <v>13</v>
      </c>
      <c r="AB43" s="38" t="n">
        <v>13</v>
      </c>
      <c r="AC43" s="39" t="n">
        <f aca="false">IF(COUNTA($Q43:$AB43)&gt;0,SUM($Q43:$AB43),"")</f>
        <v>129</v>
      </c>
      <c r="AD43" s="19"/>
      <c r="AE43" s="36" t="n">
        <v>32</v>
      </c>
      <c r="AF43" s="42" t="str">
        <f aca="false">IF(ISBLANK(生徒氏名),"",生徒氏名)</f>
        <v>高松</v>
      </c>
      <c r="AG43" s="42"/>
      <c r="AH43" s="38" t="n">
        <v>10</v>
      </c>
      <c r="AI43" s="38" t="n">
        <v>10</v>
      </c>
      <c r="AJ43" s="38" t="n">
        <v>20</v>
      </c>
      <c r="AK43" s="38" t="n">
        <v>6</v>
      </c>
      <c r="AL43" s="38" t="n">
        <v>13</v>
      </c>
      <c r="AM43" s="38" t="n">
        <v>6</v>
      </c>
      <c r="AN43" s="38" t="n">
        <v>13</v>
      </c>
      <c r="AO43" s="38" t="n">
        <v>6</v>
      </c>
      <c r="AP43" s="38" t="n">
        <v>13</v>
      </c>
      <c r="AQ43" s="38" t="n">
        <v>6</v>
      </c>
      <c r="AR43" s="38" t="n">
        <v>13</v>
      </c>
      <c r="AS43" s="38" t="n">
        <v>13</v>
      </c>
      <c r="AT43" s="39" t="n">
        <f aca="false">IF(COUNTA($AH43:$AS43)&gt;0,SUM($AH43:$AS43),"")</f>
        <v>129</v>
      </c>
      <c r="AU43" s="38" t="n">
        <v>10</v>
      </c>
      <c r="AV43" s="38" t="n">
        <v>10</v>
      </c>
      <c r="AW43" s="38" t="n">
        <v>20</v>
      </c>
      <c r="AX43" s="38" t="n">
        <v>6</v>
      </c>
      <c r="AY43" s="38" t="n">
        <v>13</v>
      </c>
      <c r="AZ43" s="38" t="n">
        <v>6</v>
      </c>
      <c r="BA43" s="38" t="n">
        <v>13</v>
      </c>
      <c r="BB43" s="38" t="n">
        <v>6</v>
      </c>
      <c r="BC43" s="38" t="n">
        <v>13</v>
      </c>
      <c r="BD43" s="38" t="n">
        <v>6</v>
      </c>
      <c r="BE43" s="38" t="n">
        <v>13</v>
      </c>
      <c r="BF43" s="38" t="n">
        <v>13</v>
      </c>
      <c r="BG43" s="39" t="n">
        <f aca="false">IF(COUNTA($AU43:$BF43)&gt;0,SUM($AU43:$BF43),"")</f>
        <v>129</v>
      </c>
    </row>
    <row r="44" customFormat="false" ht="18" hidden="false" customHeight="true" outlineLevel="0" collapsed="false">
      <c r="A44" s="36" t="n">
        <v>33</v>
      </c>
      <c r="B44" s="42" t="str">
        <f aca="false">IF(ISBLANK(生徒氏名),"",生徒氏名)</f>
        <v>香川</v>
      </c>
      <c r="C44" s="42"/>
      <c r="D44" s="38" t="n">
        <v>11</v>
      </c>
      <c r="E44" s="38" t="n">
        <v>11</v>
      </c>
      <c r="F44" s="38" t="n">
        <v>21</v>
      </c>
      <c r="G44" s="38" t="n">
        <v>7</v>
      </c>
      <c r="H44" s="38" t="n">
        <v>14</v>
      </c>
      <c r="I44" s="38" t="n">
        <v>7</v>
      </c>
      <c r="J44" s="38" t="n">
        <v>14</v>
      </c>
      <c r="K44" s="38" t="n">
        <v>7</v>
      </c>
      <c r="L44" s="38" t="n">
        <v>14</v>
      </c>
      <c r="M44" s="38" t="n">
        <v>7</v>
      </c>
      <c r="N44" s="38" t="n">
        <v>14</v>
      </c>
      <c r="O44" s="38" t="n">
        <v>14</v>
      </c>
      <c r="P44" s="39" t="n">
        <f aca="false">IF(COUNTA($D44:$O44)&gt;0,SUM($D44:$O44),"")</f>
        <v>141</v>
      </c>
      <c r="Q44" s="38" t="n">
        <v>11</v>
      </c>
      <c r="R44" s="38" t="n">
        <v>11</v>
      </c>
      <c r="S44" s="38" t="n">
        <v>21</v>
      </c>
      <c r="T44" s="38" t="n">
        <v>7</v>
      </c>
      <c r="U44" s="38" t="n">
        <v>14</v>
      </c>
      <c r="V44" s="38" t="n">
        <v>7</v>
      </c>
      <c r="W44" s="38" t="n">
        <v>14</v>
      </c>
      <c r="X44" s="38" t="n">
        <v>7</v>
      </c>
      <c r="Y44" s="38" t="n">
        <v>14</v>
      </c>
      <c r="Z44" s="38" t="n">
        <v>7</v>
      </c>
      <c r="AA44" s="38" t="n">
        <v>14</v>
      </c>
      <c r="AB44" s="38" t="n">
        <v>14</v>
      </c>
      <c r="AC44" s="39" t="n">
        <f aca="false">IF(COUNTA($Q44:$AB44)&gt;0,SUM($Q44:$AB44),"")</f>
        <v>141</v>
      </c>
      <c r="AD44" s="19"/>
      <c r="AE44" s="36" t="n">
        <v>33</v>
      </c>
      <c r="AF44" s="42" t="str">
        <f aca="false">IF(ISBLANK(生徒氏名),"",生徒氏名)</f>
        <v>香川</v>
      </c>
      <c r="AG44" s="42"/>
      <c r="AH44" s="38" t="n">
        <v>11</v>
      </c>
      <c r="AI44" s="38" t="n">
        <v>11</v>
      </c>
      <c r="AJ44" s="38" t="n">
        <v>21</v>
      </c>
      <c r="AK44" s="38" t="n">
        <v>7</v>
      </c>
      <c r="AL44" s="38" t="n">
        <v>14</v>
      </c>
      <c r="AM44" s="38" t="n">
        <v>7</v>
      </c>
      <c r="AN44" s="38" t="n">
        <v>14</v>
      </c>
      <c r="AO44" s="38" t="n">
        <v>7</v>
      </c>
      <c r="AP44" s="38" t="n">
        <v>14</v>
      </c>
      <c r="AQ44" s="38" t="n">
        <v>7</v>
      </c>
      <c r="AR44" s="38" t="n">
        <v>14</v>
      </c>
      <c r="AS44" s="38" t="n">
        <v>14</v>
      </c>
      <c r="AT44" s="39" t="n">
        <f aca="false">IF(COUNTA($AH44:$AS44)&gt;0,SUM($AH44:$AS44),"")</f>
        <v>141</v>
      </c>
      <c r="AU44" s="38" t="n">
        <v>11</v>
      </c>
      <c r="AV44" s="38" t="n">
        <v>11</v>
      </c>
      <c r="AW44" s="38" t="n">
        <v>21</v>
      </c>
      <c r="AX44" s="38" t="n">
        <v>7</v>
      </c>
      <c r="AY44" s="38" t="n">
        <v>14</v>
      </c>
      <c r="AZ44" s="38" t="n">
        <v>7</v>
      </c>
      <c r="BA44" s="38" t="n">
        <v>14</v>
      </c>
      <c r="BB44" s="38" t="n">
        <v>7</v>
      </c>
      <c r="BC44" s="38" t="n">
        <v>14</v>
      </c>
      <c r="BD44" s="38" t="n">
        <v>7</v>
      </c>
      <c r="BE44" s="38" t="n">
        <v>14</v>
      </c>
      <c r="BF44" s="38" t="n">
        <v>14</v>
      </c>
      <c r="BG44" s="39" t="n">
        <f aca="false">IF(COUNTA($AU44:$BF44)&gt;0,SUM($AU44:$BF44),"")</f>
        <v>141</v>
      </c>
    </row>
    <row r="45" customFormat="false" ht="18" hidden="false" customHeight="true" outlineLevel="0" collapsed="false">
      <c r="A45" s="36" t="n">
        <v>34</v>
      </c>
      <c r="B45" s="42" t="str">
        <f aca="false">IF(ISBLANK(生徒氏名),"",生徒氏名)</f>
        <v>徳島</v>
      </c>
      <c r="C45" s="42"/>
      <c r="D45" s="38" t="n">
        <v>10</v>
      </c>
      <c r="E45" s="38" t="n">
        <v>10</v>
      </c>
      <c r="F45" s="38" t="n">
        <v>20</v>
      </c>
      <c r="G45" s="38" t="n">
        <v>6</v>
      </c>
      <c r="H45" s="38" t="n">
        <v>13</v>
      </c>
      <c r="I45" s="38" t="n">
        <v>6</v>
      </c>
      <c r="J45" s="38" t="n">
        <v>13</v>
      </c>
      <c r="K45" s="38" t="n">
        <v>6</v>
      </c>
      <c r="L45" s="38" t="n">
        <v>13</v>
      </c>
      <c r="M45" s="38" t="n">
        <v>6</v>
      </c>
      <c r="N45" s="38" t="n">
        <v>13</v>
      </c>
      <c r="O45" s="38" t="n">
        <v>13</v>
      </c>
      <c r="P45" s="39" t="n">
        <f aca="false">IF(COUNTA($D45:$O45)&gt;0,SUM($D45:$O45),"")</f>
        <v>129</v>
      </c>
      <c r="Q45" s="38" t="n">
        <v>10</v>
      </c>
      <c r="R45" s="38" t="n">
        <v>10</v>
      </c>
      <c r="S45" s="38" t="n">
        <v>20</v>
      </c>
      <c r="T45" s="38" t="n">
        <v>6</v>
      </c>
      <c r="U45" s="38" t="n">
        <v>13</v>
      </c>
      <c r="V45" s="38" t="n">
        <v>6</v>
      </c>
      <c r="W45" s="38" t="n">
        <v>13</v>
      </c>
      <c r="X45" s="38" t="n">
        <v>6</v>
      </c>
      <c r="Y45" s="38" t="n">
        <v>13</v>
      </c>
      <c r="Z45" s="38" t="n">
        <v>6</v>
      </c>
      <c r="AA45" s="38" t="n">
        <v>13</v>
      </c>
      <c r="AB45" s="38" t="n">
        <v>13</v>
      </c>
      <c r="AC45" s="39" t="n">
        <f aca="false">IF(COUNTA($Q45:$AB45)&gt;0,SUM($Q45:$AB45),"")</f>
        <v>129</v>
      </c>
      <c r="AD45" s="19"/>
      <c r="AE45" s="36" t="n">
        <v>34</v>
      </c>
      <c r="AF45" s="42" t="str">
        <f aca="false">IF(ISBLANK(生徒氏名),"",生徒氏名)</f>
        <v>徳島</v>
      </c>
      <c r="AG45" s="42"/>
      <c r="AH45" s="38" t="n">
        <v>10</v>
      </c>
      <c r="AI45" s="38" t="n">
        <v>10</v>
      </c>
      <c r="AJ45" s="38" t="n">
        <v>20</v>
      </c>
      <c r="AK45" s="38" t="n">
        <v>6</v>
      </c>
      <c r="AL45" s="38" t="n">
        <v>13</v>
      </c>
      <c r="AM45" s="38" t="n">
        <v>6</v>
      </c>
      <c r="AN45" s="38" t="n">
        <v>13</v>
      </c>
      <c r="AO45" s="38" t="n">
        <v>6</v>
      </c>
      <c r="AP45" s="38" t="n">
        <v>13</v>
      </c>
      <c r="AQ45" s="38" t="n">
        <v>6</v>
      </c>
      <c r="AR45" s="38" t="n">
        <v>13</v>
      </c>
      <c r="AS45" s="38" t="n">
        <v>13</v>
      </c>
      <c r="AT45" s="39" t="n">
        <f aca="false">IF(COUNTA($AH45:$AS45)&gt;0,SUM($AH45:$AS45),"")</f>
        <v>129</v>
      </c>
      <c r="AU45" s="38" t="n">
        <v>10</v>
      </c>
      <c r="AV45" s="38" t="n">
        <v>10</v>
      </c>
      <c r="AW45" s="38" t="n">
        <v>20</v>
      </c>
      <c r="AX45" s="38" t="n">
        <v>6</v>
      </c>
      <c r="AY45" s="38" t="n">
        <v>13</v>
      </c>
      <c r="AZ45" s="38" t="n">
        <v>6</v>
      </c>
      <c r="BA45" s="38" t="n">
        <v>13</v>
      </c>
      <c r="BB45" s="38" t="n">
        <v>6</v>
      </c>
      <c r="BC45" s="38" t="n">
        <v>13</v>
      </c>
      <c r="BD45" s="38" t="n">
        <v>6</v>
      </c>
      <c r="BE45" s="38" t="n">
        <v>13</v>
      </c>
      <c r="BF45" s="38" t="n">
        <v>13</v>
      </c>
      <c r="BG45" s="39" t="n">
        <f aca="false">IF(COUNTA($AU45:$BF45)&gt;0,SUM($AU45:$BF45),"")</f>
        <v>129</v>
      </c>
    </row>
    <row r="46" customFormat="false" ht="18" hidden="false" customHeight="true" outlineLevel="0" collapsed="false">
      <c r="A46" s="36" t="n">
        <v>35</v>
      </c>
      <c r="B46" s="42" t="str">
        <f aca="false">IF(ISBLANK(生徒氏名),"",生徒氏名)</f>
        <v>愛媛</v>
      </c>
      <c r="C46" s="42"/>
      <c r="D46" s="38" t="n">
        <v>11</v>
      </c>
      <c r="E46" s="38" t="n">
        <v>11</v>
      </c>
      <c r="F46" s="38" t="n">
        <v>21</v>
      </c>
      <c r="G46" s="38" t="n">
        <v>7</v>
      </c>
      <c r="H46" s="38" t="n">
        <v>14</v>
      </c>
      <c r="I46" s="38" t="n">
        <v>7</v>
      </c>
      <c r="J46" s="38" t="n">
        <v>14</v>
      </c>
      <c r="K46" s="38" t="n">
        <v>7</v>
      </c>
      <c r="L46" s="38" t="n">
        <v>14</v>
      </c>
      <c r="M46" s="38" t="n">
        <v>7</v>
      </c>
      <c r="N46" s="38" t="n">
        <v>14</v>
      </c>
      <c r="O46" s="38" t="n">
        <v>14</v>
      </c>
      <c r="P46" s="39" t="n">
        <f aca="false">IF(COUNTA($D46:$O46)&gt;0,SUM($D46:$O46),"")</f>
        <v>141</v>
      </c>
      <c r="Q46" s="38" t="n">
        <v>11</v>
      </c>
      <c r="R46" s="38" t="n">
        <v>11</v>
      </c>
      <c r="S46" s="38" t="n">
        <v>21</v>
      </c>
      <c r="T46" s="38" t="n">
        <v>7</v>
      </c>
      <c r="U46" s="38" t="n">
        <v>14</v>
      </c>
      <c r="V46" s="38" t="n">
        <v>7</v>
      </c>
      <c r="W46" s="38" t="n">
        <v>14</v>
      </c>
      <c r="X46" s="38" t="n">
        <v>7</v>
      </c>
      <c r="Y46" s="38" t="n">
        <v>14</v>
      </c>
      <c r="Z46" s="38" t="n">
        <v>7</v>
      </c>
      <c r="AA46" s="38" t="n">
        <v>14</v>
      </c>
      <c r="AB46" s="38" t="n">
        <v>14</v>
      </c>
      <c r="AC46" s="39" t="n">
        <f aca="false">IF(COUNTA($Q46:$AB46)&gt;0,SUM($Q46:$AB46),"")</f>
        <v>141</v>
      </c>
      <c r="AD46" s="19"/>
      <c r="AE46" s="36" t="n">
        <v>35</v>
      </c>
      <c r="AF46" s="42" t="str">
        <f aca="false">IF(ISBLANK(生徒氏名),"",生徒氏名)</f>
        <v>愛媛</v>
      </c>
      <c r="AG46" s="42"/>
      <c r="AH46" s="38" t="n">
        <v>11</v>
      </c>
      <c r="AI46" s="38" t="n">
        <v>11</v>
      </c>
      <c r="AJ46" s="38" t="n">
        <v>21</v>
      </c>
      <c r="AK46" s="38" t="n">
        <v>7</v>
      </c>
      <c r="AL46" s="38" t="n">
        <v>14</v>
      </c>
      <c r="AM46" s="38" t="n">
        <v>7</v>
      </c>
      <c r="AN46" s="38" t="n">
        <v>14</v>
      </c>
      <c r="AO46" s="38" t="n">
        <v>7</v>
      </c>
      <c r="AP46" s="38" t="n">
        <v>14</v>
      </c>
      <c r="AQ46" s="38" t="n">
        <v>7</v>
      </c>
      <c r="AR46" s="38" t="n">
        <v>14</v>
      </c>
      <c r="AS46" s="38" t="n">
        <v>14</v>
      </c>
      <c r="AT46" s="39" t="n">
        <f aca="false">IF(COUNTA($AH46:$AS46)&gt;0,SUM($AH46:$AS46),"")</f>
        <v>141</v>
      </c>
      <c r="AU46" s="38" t="n">
        <v>11</v>
      </c>
      <c r="AV46" s="38" t="n">
        <v>11</v>
      </c>
      <c r="AW46" s="38" t="n">
        <v>21</v>
      </c>
      <c r="AX46" s="38" t="n">
        <v>7</v>
      </c>
      <c r="AY46" s="38" t="n">
        <v>14</v>
      </c>
      <c r="AZ46" s="38" t="n">
        <v>7</v>
      </c>
      <c r="BA46" s="38" t="n">
        <v>14</v>
      </c>
      <c r="BB46" s="38" t="n">
        <v>7</v>
      </c>
      <c r="BC46" s="38" t="n">
        <v>14</v>
      </c>
      <c r="BD46" s="38" t="n">
        <v>7</v>
      </c>
      <c r="BE46" s="38" t="n">
        <v>14</v>
      </c>
      <c r="BF46" s="38" t="n">
        <v>14</v>
      </c>
      <c r="BG46" s="39" t="n">
        <f aca="false">IF(COUNTA($AU46:$BF46)&gt;0,SUM($AU46:$BF46),"")</f>
        <v>141</v>
      </c>
    </row>
    <row r="47" customFormat="false" ht="18" hidden="false" customHeight="true" outlineLevel="0" collapsed="false">
      <c r="A47" s="36" t="n">
        <v>36</v>
      </c>
      <c r="B47" s="42" t="str">
        <f aca="false">IF(ISBLANK(生徒氏名),"",生徒氏名)</f>
        <v>馬内</v>
      </c>
      <c r="C47" s="42"/>
      <c r="D47" s="38" t="n">
        <v>10</v>
      </c>
      <c r="E47" s="38" t="n">
        <v>10</v>
      </c>
      <c r="F47" s="38" t="n">
        <v>20</v>
      </c>
      <c r="G47" s="38" t="n">
        <v>6</v>
      </c>
      <c r="H47" s="38" t="n">
        <v>13</v>
      </c>
      <c r="I47" s="38" t="n">
        <v>6</v>
      </c>
      <c r="J47" s="38" t="n">
        <v>13</v>
      </c>
      <c r="K47" s="38" t="n">
        <v>6</v>
      </c>
      <c r="L47" s="38" t="n">
        <v>13</v>
      </c>
      <c r="M47" s="38" t="n">
        <v>6</v>
      </c>
      <c r="N47" s="38" t="n">
        <v>13</v>
      </c>
      <c r="O47" s="38" t="n">
        <v>13</v>
      </c>
      <c r="P47" s="39" t="n">
        <f aca="false">IF(COUNTA($D47:$O47)&gt;0,SUM($D47:$O47),"")</f>
        <v>129</v>
      </c>
      <c r="Q47" s="38" t="n">
        <v>10</v>
      </c>
      <c r="R47" s="38" t="n">
        <v>10</v>
      </c>
      <c r="S47" s="38" t="n">
        <v>20</v>
      </c>
      <c r="T47" s="38" t="n">
        <v>6</v>
      </c>
      <c r="U47" s="38" t="n">
        <v>13</v>
      </c>
      <c r="V47" s="38" t="n">
        <v>6</v>
      </c>
      <c r="W47" s="38" t="n">
        <v>13</v>
      </c>
      <c r="X47" s="38" t="n">
        <v>6</v>
      </c>
      <c r="Y47" s="38" t="n">
        <v>13</v>
      </c>
      <c r="Z47" s="38" t="n">
        <v>6</v>
      </c>
      <c r="AA47" s="38" t="n">
        <v>13</v>
      </c>
      <c r="AB47" s="38" t="n">
        <v>13</v>
      </c>
      <c r="AC47" s="39" t="n">
        <f aca="false">IF(COUNTA($Q47:$AB47)&gt;0,SUM($Q47:$AB47),"")</f>
        <v>129</v>
      </c>
      <c r="AD47" s="19"/>
      <c r="AE47" s="36" t="n">
        <v>36</v>
      </c>
      <c r="AF47" s="42" t="str">
        <f aca="false">IF(ISBLANK(生徒氏名),"",生徒氏名)</f>
        <v>馬内</v>
      </c>
      <c r="AG47" s="42"/>
      <c r="AH47" s="38" t="n">
        <v>10</v>
      </c>
      <c r="AI47" s="38" t="n">
        <v>10</v>
      </c>
      <c r="AJ47" s="38" t="n">
        <v>20</v>
      </c>
      <c r="AK47" s="38" t="n">
        <v>6</v>
      </c>
      <c r="AL47" s="38" t="n">
        <v>13</v>
      </c>
      <c r="AM47" s="38" t="n">
        <v>6</v>
      </c>
      <c r="AN47" s="38" t="n">
        <v>13</v>
      </c>
      <c r="AO47" s="38" t="n">
        <v>6</v>
      </c>
      <c r="AP47" s="38" t="n">
        <v>13</v>
      </c>
      <c r="AQ47" s="38" t="n">
        <v>6</v>
      </c>
      <c r="AR47" s="38" t="n">
        <v>13</v>
      </c>
      <c r="AS47" s="38" t="n">
        <v>13</v>
      </c>
      <c r="AT47" s="39" t="n">
        <f aca="false">IF(COUNTA($AH47:$AS47)&gt;0,SUM($AH47:$AS47),"")</f>
        <v>129</v>
      </c>
      <c r="AU47" s="38" t="n">
        <v>10</v>
      </c>
      <c r="AV47" s="38" t="n">
        <v>10</v>
      </c>
      <c r="AW47" s="38" t="n">
        <v>20</v>
      </c>
      <c r="AX47" s="38" t="n">
        <v>6</v>
      </c>
      <c r="AY47" s="38" t="n">
        <v>13</v>
      </c>
      <c r="AZ47" s="38" t="n">
        <v>6</v>
      </c>
      <c r="BA47" s="38" t="n">
        <v>13</v>
      </c>
      <c r="BB47" s="38" t="n">
        <v>6</v>
      </c>
      <c r="BC47" s="38" t="n">
        <v>13</v>
      </c>
      <c r="BD47" s="38" t="n">
        <v>6</v>
      </c>
      <c r="BE47" s="38" t="n">
        <v>13</v>
      </c>
      <c r="BF47" s="38" t="n">
        <v>13</v>
      </c>
      <c r="BG47" s="39" t="n">
        <f aca="false">IF(COUNTA($AU47:$BF47)&gt;0,SUM($AU47:$BF47),"")</f>
        <v>129</v>
      </c>
    </row>
    <row r="48" customFormat="false" ht="18" hidden="false" customHeight="true" outlineLevel="0" collapsed="false">
      <c r="A48" s="36" t="n">
        <v>37</v>
      </c>
      <c r="B48" s="42" t="str">
        <f aca="false">IF(ISBLANK(生徒氏名),"",生徒氏名)</f>
        <v>高知</v>
      </c>
      <c r="C48" s="42"/>
      <c r="D48" s="38" t="n">
        <v>11</v>
      </c>
      <c r="E48" s="38" t="n">
        <v>11</v>
      </c>
      <c r="F48" s="38" t="n">
        <v>21</v>
      </c>
      <c r="G48" s="38" t="n">
        <v>7</v>
      </c>
      <c r="H48" s="38" t="n">
        <v>14</v>
      </c>
      <c r="I48" s="38" t="n">
        <v>7</v>
      </c>
      <c r="J48" s="38" t="n">
        <v>14</v>
      </c>
      <c r="K48" s="38" t="n">
        <v>7</v>
      </c>
      <c r="L48" s="38" t="n">
        <v>14</v>
      </c>
      <c r="M48" s="38" t="n">
        <v>7</v>
      </c>
      <c r="N48" s="38" t="n">
        <v>14</v>
      </c>
      <c r="O48" s="38" t="n">
        <v>14</v>
      </c>
      <c r="P48" s="39" t="n">
        <f aca="false">IF(COUNTA($D48:$O48)&gt;0,SUM($D48:$O48),"")</f>
        <v>141</v>
      </c>
      <c r="Q48" s="38" t="n">
        <v>11</v>
      </c>
      <c r="R48" s="38" t="n">
        <v>11</v>
      </c>
      <c r="S48" s="38" t="n">
        <v>21</v>
      </c>
      <c r="T48" s="38" t="n">
        <v>7</v>
      </c>
      <c r="U48" s="38" t="n">
        <v>14</v>
      </c>
      <c r="V48" s="38" t="n">
        <v>7</v>
      </c>
      <c r="W48" s="38" t="n">
        <v>14</v>
      </c>
      <c r="X48" s="38" t="n">
        <v>7</v>
      </c>
      <c r="Y48" s="38" t="n">
        <v>14</v>
      </c>
      <c r="Z48" s="38" t="n">
        <v>7</v>
      </c>
      <c r="AA48" s="38" t="n">
        <v>14</v>
      </c>
      <c r="AB48" s="38" t="n">
        <v>14</v>
      </c>
      <c r="AC48" s="39" t="n">
        <f aca="false">IF(COUNTA($Q48:$AB48)&gt;0,SUM($Q48:$AB48),"")</f>
        <v>141</v>
      </c>
      <c r="AD48" s="19"/>
      <c r="AE48" s="36" t="n">
        <v>37</v>
      </c>
      <c r="AF48" s="42" t="str">
        <f aca="false">IF(ISBLANK(生徒氏名),"",生徒氏名)</f>
        <v>高知</v>
      </c>
      <c r="AG48" s="42"/>
      <c r="AH48" s="38" t="n">
        <v>11</v>
      </c>
      <c r="AI48" s="38" t="n">
        <v>11</v>
      </c>
      <c r="AJ48" s="38" t="n">
        <v>21</v>
      </c>
      <c r="AK48" s="38" t="n">
        <v>7</v>
      </c>
      <c r="AL48" s="38" t="n">
        <v>14</v>
      </c>
      <c r="AM48" s="38" t="n">
        <v>7</v>
      </c>
      <c r="AN48" s="38" t="n">
        <v>14</v>
      </c>
      <c r="AO48" s="38" t="n">
        <v>7</v>
      </c>
      <c r="AP48" s="38" t="n">
        <v>14</v>
      </c>
      <c r="AQ48" s="38" t="n">
        <v>7</v>
      </c>
      <c r="AR48" s="38" t="n">
        <v>14</v>
      </c>
      <c r="AS48" s="38" t="n">
        <v>14</v>
      </c>
      <c r="AT48" s="39" t="n">
        <f aca="false">IF(COUNTA($AH48:$AS48)&gt;0,SUM($AH48:$AS48),"")</f>
        <v>141</v>
      </c>
      <c r="AU48" s="38" t="n">
        <v>11</v>
      </c>
      <c r="AV48" s="38" t="n">
        <v>11</v>
      </c>
      <c r="AW48" s="38" t="n">
        <v>21</v>
      </c>
      <c r="AX48" s="38" t="n">
        <v>7</v>
      </c>
      <c r="AY48" s="38" t="n">
        <v>14</v>
      </c>
      <c r="AZ48" s="38" t="n">
        <v>7</v>
      </c>
      <c r="BA48" s="38" t="n">
        <v>14</v>
      </c>
      <c r="BB48" s="38" t="n">
        <v>7</v>
      </c>
      <c r="BC48" s="38" t="n">
        <v>14</v>
      </c>
      <c r="BD48" s="38" t="n">
        <v>7</v>
      </c>
      <c r="BE48" s="38" t="n">
        <v>14</v>
      </c>
      <c r="BF48" s="38" t="n">
        <v>14</v>
      </c>
      <c r="BG48" s="39" t="n">
        <f aca="false">IF(COUNTA($AU48:$BF48)&gt;0,SUM($AU48:$BF48),"")</f>
        <v>141</v>
      </c>
    </row>
    <row r="49" customFormat="false" ht="18" hidden="false" customHeight="true" outlineLevel="0" collapsed="false">
      <c r="A49" s="36" t="n">
        <v>38</v>
      </c>
      <c r="B49" s="42" t="str">
        <f aca="false">IF(ISBLANK(生徒氏名),"",生徒氏名)</f>
        <v>福岡</v>
      </c>
      <c r="C49" s="42"/>
      <c r="D49" s="38" t="n">
        <v>10</v>
      </c>
      <c r="E49" s="38" t="n">
        <v>10</v>
      </c>
      <c r="F49" s="38" t="n">
        <v>20</v>
      </c>
      <c r="G49" s="38" t="n">
        <v>6</v>
      </c>
      <c r="H49" s="38" t="n">
        <v>13</v>
      </c>
      <c r="I49" s="38" t="n">
        <v>6</v>
      </c>
      <c r="J49" s="38" t="n">
        <v>13</v>
      </c>
      <c r="K49" s="38" t="n">
        <v>6</v>
      </c>
      <c r="L49" s="38" t="n">
        <v>13</v>
      </c>
      <c r="M49" s="38" t="n">
        <v>6</v>
      </c>
      <c r="N49" s="38" t="n">
        <v>13</v>
      </c>
      <c r="O49" s="38" t="n">
        <v>13</v>
      </c>
      <c r="P49" s="39" t="n">
        <f aca="false">IF(COUNTA($D49:$O49)&gt;0,SUM($D49:$O49),"")</f>
        <v>129</v>
      </c>
      <c r="Q49" s="38" t="n">
        <v>10</v>
      </c>
      <c r="R49" s="38" t="n">
        <v>10</v>
      </c>
      <c r="S49" s="38" t="n">
        <v>20</v>
      </c>
      <c r="T49" s="38" t="n">
        <v>6</v>
      </c>
      <c r="U49" s="38" t="n">
        <v>13</v>
      </c>
      <c r="V49" s="38" t="n">
        <v>6</v>
      </c>
      <c r="W49" s="38" t="n">
        <v>13</v>
      </c>
      <c r="X49" s="38" t="n">
        <v>6</v>
      </c>
      <c r="Y49" s="38" t="n">
        <v>13</v>
      </c>
      <c r="Z49" s="38" t="n">
        <v>6</v>
      </c>
      <c r="AA49" s="38" t="n">
        <v>13</v>
      </c>
      <c r="AB49" s="38" t="n">
        <v>13</v>
      </c>
      <c r="AC49" s="39" t="n">
        <f aca="false">IF(COUNTA($Q49:$AB49)&gt;0,SUM($Q49:$AB49),"")</f>
        <v>129</v>
      </c>
      <c r="AD49" s="19"/>
      <c r="AE49" s="36" t="n">
        <v>38</v>
      </c>
      <c r="AF49" s="42" t="str">
        <f aca="false">IF(ISBLANK(生徒氏名),"",生徒氏名)</f>
        <v>福岡</v>
      </c>
      <c r="AG49" s="42"/>
      <c r="AH49" s="38" t="n">
        <v>10</v>
      </c>
      <c r="AI49" s="38" t="n">
        <v>10</v>
      </c>
      <c r="AJ49" s="38" t="n">
        <v>20</v>
      </c>
      <c r="AK49" s="38" t="n">
        <v>6</v>
      </c>
      <c r="AL49" s="38" t="n">
        <v>13</v>
      </c>
      <c r="AM49" s="38" t="n">
        <v>6</v>
      </c>
      <c r="AN49" s="38" t="n">
        <v>13</v>
      </c>
      <c r="AO49" s="38" t="n">
        <v>6</v>
      </c>
      <c r="AP49" s="38" t="n">
        <v>13</v>
      </c>
      <c r="AQ49" s="38" t="n">
        <v>6</v>
      </c>
      <c r="AR49" s="38" t="n">
        <v>13</v>
      </c>
      <c r="AS49" s="38" t="n">
        <v>13</v>
      </c>
      <c r="AT49" s="39" t="n">
        <f aca="false">IF(COUNTA($AH49:$AS49)&gt;0,SUM($AH49:$AS49),"")</f>
        <v>129</v>
      </c>
      <c r="AU49" s="38" t="n">
        <v>10</v>
      </c>
      <c r="AV49" s="38" t="n">
        <v>10</v>
      </c>
      <c r="AW49" s="38" t="n">
        <v>20</v>
      </c>
      <c r="AX49" s="38" t="n">
        <v>6</v>
      </c>
      <c r="AY49" s="38" t="n">
        <v>13</v>
      </c>
      <c r="AZ49" s="38" t="n">
        <v>6</v>
      </c>
      <c r="BA49" s="38" t="n">
        <v>13</v>
      </c>
      <c r="BB49" s="38" t="n">
        <v>6</v>
      </c>
      <c r="BC49" s="38" t="n">
        <v>13</v>
      </c>
      <c r="BD49" s="38" t="n">
        <v>6</v>
      </c>
      <c r="BE49" s="38" t="n">
        <v>13</v>
      </c>
      <c r="BF49" s="38" t="n">
        <v>13</v>
      </c>
      <c r="BG49" s="39" t="n">
        <f aca="false">IF(COUNTA($AU49:$BF49)&gt;0,SUM($AU49:$BF49),"")</f>
        <v>129</v>
      </c>
    </row>
    <row r="50" customFormat="false" ht="18" hidden="false" customHeight="true" outlineLevel="0" collapsed="false">
      <c r="A50" s="36" t="n">
        <v>39</v>
      </c>
      <c r="B50" s="42" t="str">
        <f aca="false">IF(ISBLANK(生徒氏名),"",生徒氏名)</f>
        <v>大分</v>
      </c>
      <c r="C50" s="42"/>
      <c r="D50" s="38" t="n">
        <v>11</v>
      </c>
      <c r="E50" s="38" t="n">
        <v>11</v>
      </c>
      <c r="F50" s="38" t="n">
        <v>21</v>
      </c>
      <c r="G50" s="38" t="n">
        <v>7</v>
      </c>
      <c r="H50" s="38" t="n">
        <v>14</v>
      </c>
      <c r="I50" s="38" t="n">
        <v>7</v>
      </c>
      <c r="J50" s="38" t="n">
        <v>14</v>
      </c>
      <c r="K50" s="38" t="n">
        <v>7</v>
      </c>
      <c r="L50" s="38" t="n">
        <v>14</v>
      </c>
      <c r="M50" s="38" t="n">
        <v>7</v>
      </c>
      <c r="N50" s="38" t="n">
        <v>14</v>
      </c>
      <c r="O50" s="38" t="n">
        <v>14</v>
      </c>
      <c r="P50" s="39" t="n">
        <f aca="false">IF(COUNTA($D50:$O50)&gt;0,SUM($D50:$O50),"")</f>
        <v>141</v>
      </c>
      <c r="Q50" s="38" t="n">
        <v>11</v>
      </c>
      <c r="R50" s="38" t="n">
        <v>11</v>
      </c>
      <c r="S50" s="38" t="n">
        <v>21</v>
      </c>
      <c r="T50" s="38" t="n">
        <v>7</v>
      </c>
      <c r="U50" s="38" t="n">
        <v>14</v>
      </c>
      <c r="V50" s="38" t="n">
        <v>7</v>
      </c>
      <c r="W50" s="38" t="n">
        <v>14</v>
      </c>
      <c r="X50" s="38" t="n">
        <v>7</v>
      </c>
      <c r="Y50" s="38" t="n">
        <v>14</v>
      </c>
      <c r="Z50" s="38" t="n">
        <v>7</v>
      </c>
      <c r="AA50" s="38" t="n">
        <v>14</v>
      </c>
      <c r="AB50" s="38" t="n">
        <v>14</v>
      </c>
      <c r="AC50" s="39" t="n">
        <f aca="false">IF(COUNTA($Q50:$AB50)&gt;0,SUM($Q50:$AB50),"")</f>
        <v>141</v>
      </c>
      <c r="AD50" s="19"/>
      <c r="AE50" s="36" t="n">
        <v>39</v>
      </c>
      <c r="AF50" s="42" t="str">
        <f aca="false">IF(ISBLANK(生徒氏名),"",生徒氏名)</f>
        <v>大分</v>
      </c>
      <c r="AG50" s="42"/>
      <c r="AH50" s="38" t="n">
        <v>11</v>
      </c>
      <c r="AI50" s="38" t="n">
        <v>11</v>
      </c>
      <c r="AJ50" s="38" t="n">
        <v>21</v>
      </c>
      <c r="AK50" s="38" t="n">
        <v>7</v>
      </c>
      <c r="AL50" s="38" t="n">
        <v>14</v>
      </c>
      <c r="AM50" s="38" t="n">
        <v>7</v>
      </c>
      <c r="AN50" s="38" t="n">
        <v>14</v>
      </c>
      <c r="AO50" s="38" t="n">
        <v>7</v>
      </c>
      <c r="AP50" s="38" t="n">
        <v>14</v>
      </c>
      <c r="AQ50" s="38" t="n">
        <v>7</v>
      </c>
      <c r="AR50" s="38" t="n">
        <v>14</v>
      </c>
      <c r="AS50" s="38" t="n">
        <v>14</v>
      </c>
      <c r="AT50" s="39" t="n">
        <f aca="false">IF(COUNTA($AH50:$AS50)&gt;0,SUM($AH50:$AS50),"")</f>
        <v>141</v>
      </c>
      <c r="AU50" s="38" t="n">
        <v>11</v>
      </c>
      <c r="AV50" s="38" t="n">
        <v>11</v>
      </c>
      <c r="AW50" s="38" t="n">
        <v>21</v>
      </c>
      <c r="AX50" s="38" t="n">
        <v>7</v>
      </c>
      <c r="AY50" s="38" t="n">
        <v>14</v>
      </c>
      <c r="AZ50" s="38" t="n">
        <v>7</v>
      </c>
      <c r="BA50" s="38" t="n">
        <v>14</v>
      </c>
      <c r="BB50" s="38" t="n">
        <v>7</v>
      </c>
      <c r="BC50" s="38" t="n">
        <v>14</v>
      </c>
      <c r="BD50" s="38" t="n">
        <v>7</v>
      </c>
      <c r="BE50" s="38" t="n">
        <v>14</v>
      </c>
      <c r="BF50" s="38" t="n">
        <v>14</v>
      </c>
      <c r="BG50" s="39" t="n">
        <f aca="false">IF(COUNTA($AU50:$BF50)&gt;0,SUM($AU50:$BF50),"")</f>
        <v>141</v>
      </c>
    </row>
    <row r="51" customFormat="false" ht="18" hidden="false" customHeight="true" outlineLevel="0" collapsed="false">
      <c r="A51" s="36" t="n">
        <v>40</v>
      </c>
      <c r="B51" s="42" t="str">
        <f aca="false">IF(ISBLANK(生徒氏名),"",生徒氏名)</f>
        <v>aku</v>
      </c>
      <c r="C51" s="42"/>
      <c r="D51" s="38" t="n">
        <v>10</v>
      </c>
      <c r="E51" s="38" t="n">
        <v>10</v>
      </c>
      <c r="F51" s="38" t="n">
        <v>20</v>
      </c>
      <c r="G51" s="38" t="n">
        <v>6</v>
      </c>
      <c r="H51" s="38" t="n">
        <v>13</v>
      </c>
      <c r="I51" s="38" t="n">
        <v>6</v>
      </c>
      <c r="J51" s="38" t="n">
        <v>13</v>
      </c>
      <c r="K51" s="38" t="n">
        <v>6</v>
      </c>
      <c r="L51" s="38" t="n">
        <v>13</v>
      </c>
      <c r="M51" s="38" t="n">
        <v>6</v>
      </c>
      <c r="N51" s="38" t="n">
        <v>13</v>
      </c>
      <c r="O51" s="38" t="n">
        <v>13</v>
      </c>
      <c r="P51" s="39" t="n">
        <f aca="false">IF(COUNTA($D51:$O51)&gt;0,SUM($D51:$O51),"")</f>
        <v>129</v>
      </c>
      <c r="Q51" s="38" t="n">
        <v>10</v>
      </c>
      <c r="R51" s="38" t="n">
        <v>10</v>
      </c>
      <c r="S51" s="38" t="n">
        <v>20</v>
      </c>
      <c r="T51" s="38" t="n">
        <v>6</v>
      </c>
      <c r="U51" s="38" t="n">
        <v>13</v>
      </c>
      <c r="V51" s="38" t="n">
        <v>6</v>
      </c>
      <c r="W51" s="38" t="n">
        <v>13</v>
      </c>
      <c r="X51" s="38" t="n">
        <v>6</v>
      </c>
      <c r="Y51" s="38" t="n">
        <v>13</v>
      </c>
      <c r="Z51" s="38" t="n">
        <v>6</v>
      </c>
      <c r="AA51" s="38" t="n">
        <v>13</v>
      </c>
      <c r="AB51" s="38" t="n">
        <v>13</v>
      </c>
      <c r="AC51" s="39" t="n">
        <f aca="false">IF(COUNTA($Q51:$AB51)&gt;0,SUM($Q51:$AB51),"")</f>
        <v>129</v>
      </c>
      <c r="AD51" s="19"/>
      <c r="AE51" s="36" t="n">
        <v>40</v>
      </c>
      <c r="AF51" s="42" t="str">
        <f aca="false">IF(ISBLANK(生徒氏名),"",生徒氏名)</f>
        <v>aku</v>
      </c>
      <c r="AG51" s="42"/>
      <c r="AH51" s="38" t="n">
        <v>10</v>
      </c>
      <c r="AI51" s="38" t="n">
        <v>10</v>
      </c>
      <c r="AJ51" s="38" t="n">
        <v>20</v>
      </c>
      <c r="AK51" s="38" t="n">
        <v>6</v>
      </c>
      <c r="AL51" s="38" t="n">
        <v>13</v>
      </c>
      <c r="AM51" s="38" t="n">
        <v>6</v>
      </c>
      <c r="AN51" s="38" t="n">
        <v>13</v>
      </c>
      <c r="AO51" s="38" t="n">
        <v>6</v>
      </c>
      <c r="AP51" s="38" t="n">
        <v>13</v>
      </c>
      <c r="AQ51" s="38" t="n">
        <v>6</v>
      </c>
      <c r="AR51" s="38" t="n">
        <v>13</v>
      </c>
      <c r="AS51" s="38" t="n">
        <v>13</v>
      </c>
      <c r="AT51" s="39" t="n">
        <f aca="false">IF(COUNTA($AH51:$AS51)&gt;0,SUM($AH51:$AS51),"")</f>
        <v>129</v>
      </c>
      <c r="AU51" s="38" t="n">
        <v>10</v>
      </c>
      <c r="AV51" s="38" t="n">
        <v>10</v>
      </c>
      <c r="AW51" s="38" t="n">
        <v>20</v>
      </c>
      <c r="AX51" s="38" t="n">
        <v>6</v>
      </c>
      <c r="AY51" s="38" t="n">
        <v>13</v>
      </c>
      <c r="AZ51" s="38" t="n">
        <v>6</v>
      </c>
      <c r="BA51" s="38" t="n">
        <v>13</v>
      </c>
      <c r="BB51" s="38" t="n">
        <v>6</v>
      </c>
      <c r="BC51" s="38" t="n">
        <v>13</v>
      </c>
      <c r="BD51" s="38" t="n">
        <v>6</v>
      </c>
      <c r="BE51" s="38" t="n">
        <v>13</v>
      </c>
      <c r="BF51" s="38" t="n">
        <v>13</v>
      </c>
      <c r="BG51" s="39" t="n">
        <f aca="false">IF(COUNTA($AU51:$BF51)&gt;0,SUM($AU51:$BF51),"")</f>
        <v>129</v>
      </c>
    </row>
  </sheetData>
  <sheetProtection sheet="true" objects="true" scenarios="true"/>
  <mergeCells count="98">
    <mergeCell ref="E3:P3"/>
    <mergeCell ref="E4:P4"/>
    <mergeCell ref="A5:C6"/>
    <mergeCell ref="D5:AC5"/>
    <mergeCell ref="AE5:AG6"/>
    <mergeCell ref="AH5:BG5"/>
    <mergeCell ref="D6:P6"/>
    <mergeCell ref="Q6:AC6"/>
    <mergeCell ref="AH6:AT6"/>
    <mergeCell ref="AU6:BG6"/>
    <mergeCell ref="A7:B8"/>
    <mergeCell ref="AE7:AF8"/>
    <mergeCell ref="A9:C9"/>
    <mergeCell ref="AE9:AG9"/>
    <mergeCell ref="A10:C10"/>
    <mergeCell ref="AE10:AG10"/>
    <mergeCell ref="A11:C11"/>
    <mergeCell ref="AE11:AG11"/>
    <mergeCell ref="B12:C12"/>
    <mergeCell ref="AF12:AG12"/>
    <mergeCell ref="B13:C13"/>
    <mergeCell ref="AF13:AG13"/>
    <mergeCell ref="B14:C14"/>
    <mergeCell ref="AF14:AG14"/>
    <mergeCell ref="B15:C15"/>
    <mergeCell ref="AF15:AG15"/>
    <mergeCell ref="B16:C16"/>
    <mergeCell ref="AF16:AG16"/>
    <mergeCell ref="B17:C17"/>
    <mergeCell ref="AF17:AG17"/>
    <mergeCell ref="B18:C18"/>
    <mergeCell ref="AF18:AG18"/>
    <mergeCell ref="B19:C19"/>
    <mergeCell ref="AF19:AG19"/>
    <mergeCell ref="B20:C20"/>
    <mergeCell ref="AF20:AG20"/>
    <mergeCell ref="B21:C21"/>
    <mergeCell ref="AF21:AG21"/>
    <mergeCell ref="B22:C22"/>
    <mergeCell ref="AF22:AG22"/>
    <mergeCell ref="B23:C23"/>
    <mergeCell ref="AF23:AG23"/>
    <mergeCell ref="B24:C24"/>
    <mergeCell ref="AF24:AG24"/>
    <mergeCell ref="B25:C25"/>
    <mergeCell ref="AF25:AG25"/>
    <mergeCell ref="B26:C26"/>
    <mergeCell ref="AF26:AG26"/>
    <mergeCell ref="B27:C27"/>
    <mergeCell ref="AF27:AG27"/>
    <mergeCell ref="B28:C28"/>
    <mergeCell ref="AF28:AG28"/>
    <mergeCell ref="B29:C29"/>
    <mergeCell ref="AF29:AG29"/>
    <mergeCell ref="B30:C30"/>
    <mergeCell ref="AF30:AG30"/>
    <mergeCell ref="B31:C31"/>
    <mergeCell ref="AF31:AG31"/>
    <mergeCell ref="B32:C32"/>
    <mergeCell ref="AF32:AG32"/>
    <mergeCell ref="B33:C33"/>
    <mergeCell ref="AF33:AG33"/>
    <mergeCell ref="B34:C34"/>
    <mergeCell ref="AF34:AG34"/>
    <mergeCell ref="B35:C35"/>
    <mergeCell ref="AF35:AG35"/>
    <mergeCell ref="B36:C36"/>
    <mergeCell ref="AF36:AG36"/>
    <mergeCell ref="B37:C37"/>
    <mergeCell ref="AF37:AG37"/>
    <mergeCell ref="B38:C38"/>
    <mergeCell ref="AF38:AG38"/>
    <mergeCell ref="B39:C39"/>
    <mergeCell ref="AF39:AG39"/>
    <mergeCell ref="B40:C40"/>
    <mergeCell ref="AF40:AG40"/>
    <mergeCell ref="B41:C41"/>
    <mergeCell ref="AF41:AG41"/>
    <mergeCell ref="B42:C42"/>
    <mergeCell ref="AF42:AG42"/>
    <mergeCell ref="B43:C43"/>
    <mergeCell ref="AF43:AG43"/>
    <mergeCell ref="B44:C44"/>
    <mergeCell ref="AF44:AG44"/>
    <mergeCell ref="B45:C45"/>
    <mergeCell ref="AF45:AG45"/>
    <mergeCell ref="B46:C46"/>
    <mergeCell ref="AF46:AG46"/>
    <mergeCell ref="B47:C47"/>
    <mergeCell ref="AF47:AG47"/>
    <mergeCell ref="B48:C48"/>
    <mergeCell ref="AF48:AG48"/>
    <mergeCell ref="B49:C49"/>
    <mergeCell ref="AF49:AG49"/>
    <mergeCell ref="B50:C50"/>
    <mergeCell ref="AF50:AG50"/>
    <mergeCell ref="B51:C51"/>
    <mergeCell ref="AF51:AG51"/>
  </mergeCells>
  <conditionalFormatting sqref="D11:AC51 AH11:BG51">
    <cfRule type="cellIs" priority="2" operator="lessThan" aboveAverage="0" equalAverage="0" bottom="0" percent="0" rank="0" text="" dxfId="1">
      <formula>D$10*0.7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13" min="3" style="0" width="5.12"/>
    <col collapsed="false" customWidth="true" hidden="false" outlineLevel="0" max="14" min="14" style="0" width="7.37"/>
    <col collapsed="false" customWidth="true" hidden="false" outlineLevel="0" max="24" min="15" style="0" width="5.12"/>
    <col collapsed="false" customWidth="true" hidden="false" outlineLevel="0" max="25" min="25" style="0" width="7.37"/>
    <col collapsed="false" customWidth="true" hidden="false" outlineLevel="0" max="35" min="26" style="0" width="5.12"/>
    <col collapsed="false" customWidth="true" hidden="false" outlineLevel="0" max="36" min="36" style="0" width="7.37"/>
    <col collapsed="false" customWidth="true" hidden="false" outlineLevel="0" max="46" min="37" style="0" width="5.12"/>
    <col collapsed="false" customWidth="true" hidden="false" outlineLevel="0" max="47" min="47" style="0" width="7.37"/>
  </cols>
  <sheetData>
    <row r="1" s="1" customFormat="true" ht="28.5" hidden="true" customHeight="false" outlineLevel="0" collapsed="false">
      <c r="B1" s="2"/>
      <c r="C1" s="2"/>
    </row>
    <row r="2" s="4" customFormat="true" ht="28.5" hidden="false" customHeight="true" outlineLevel="0" collapsed="false">
      <c r="A2" s="46"/>
      <c r="G2" s="6"/>
    </row>
    <row r="3" s="4" customFormat="true" ht="28.5" hidden="false" customHeight="false" outlineLevel="0" collapsed="false">
      <c r="A3" s="3" t="s">
        <v>0</v>
      </c>
      <c r="E3" s="44" t="n">
        <f aca="false">IF(ISBLANK(学年),"",学年)</f>
        <v>1</v>
      </c>
      <c r="F3" s="6" t="s">
        <v>1</v>
      </c>
      <c r="G3" s="44" t="n">
        <f aca="false">IF(ISBLANK(組),"",組)</f>
        <v>1</v>
      </c>
      <c r="H3" s="6" t="s">
        <v>2</v>
      </c>
      <c r="I3" s="7"/>
      <c r="J3" s="8" t="s">
        <v>3</v>
      </c>
      <c r="K3" s="45" t="n">
        <f aca="false">IF(ISBLANK(回数),"",回数)</f>
        <v>2</v>
      </c>
      <c r="L3" s="10" t="s">
        <v>4</v>
      </c>
    </row>
    <row r="4" customFormat="false" ht="24" hidden="false" customHeight="false" outlineLevel="0" collapsed="false">
      <c r="A4" s="11"/>
      <c r="B4" s="12"/>
      <c r="C4" s="12"/>
      <c r="D4" s="12"/>
      <c r="E4" s="13" t="s">
        <v>74</v>
      </c>
      <c r="F4" s="13"/>
      <c r="G4" s="13"/>
      <c r="H4" s="13"/>
      <c r="I4" s="13"/>
      <c r="J4" s="13"/>
      <c r="K4" s="13"/>
      <c r="L4" s="13"/>
      <c r="M4" s="13"/>
      <c r="N4" s="13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s="4" customFormat="true" ht="24" hidden="false" customHeight="false" outlineLevel="0" collapsed="false">
      <c r="A5" s="14"/>
      <c r="B5" s="15"/>
      <c r="C5" s="15"/>
      <c r="D5" s="15"/>
      <c r="E5" s="16" t="s">
        <v>75</v>
      </c>
      <c r="F5" s="16"/>
      <c r="G5" s="16"/>
      <c r="H5" s="16"/>
      <c r="I5" s="16"/>
      <c r="J5" s="16"/>
      <c r="K5" s="16"/>
      <c r="L5" s="16"/>
      <c r="M5" s="16"/>
      <c r="N5" s="16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</row>
    <row r="6" s="19" customFormat="true" ht="30" hidden="false" customHeight="true" outlineLevel="0" collapsed="false">
      <c r="A6" s="17" t="s">
        <v>76</v>
      </c>
      <c r="B6" s="17"/>
      <c r="C6" s="17"/>
      <c r="D6" s="47" t="s">
        <v>77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 t="s">
        <v>78</v>
      </c>
      <c r="P6" s="47"/>
      <c r="Q6" s="47"/>
      <c r="R6" s="47"/>
      <c r="S6" s="47"/>
      <c r="T6" s="47"/>
      <c r="U6" s="47"/>
      <c r="V6" s="47"/>
      <c r="W6" s="47"/>
      <c r="X6" s="47"/>
      <c r="Y6" s="47"/>
      <c r="Z6" s="47" t="s">
        <v>79</v>
      </c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17" t="s">
        <v>80</v>
      </c>
      <c r="AL6" s="17"/>
      <c r="AM6" s="17"/>
      <c r="AN6" s="17"/>
      <c r="AO6" s="17"/>
      <c r="AP6" s="17"/>
      <c r="AQ6" s="17"/>
      <c r="AR6" s="17"/>
      <c r="AS6" s="17"/>
      <c r="AT6" s="17"/>
      <c r="AU6" s="17"/>
    </row>
    <row r="7" s="19" customFormat="true" ht="20.1" hidden="false" customHeight="true" outlineLevel="0" collapsed="false">
      <c r="A7" s="21" t="s">
        <v>12</v>
      </c>
      <c r="B7" s="21"/>
      <c r="C7" s="21" t="s">
        <v>13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  <c r="K7" s="22" t="n">
        <v>1</v>
      </c>
      <c r="L7" s="22" t="n">
        <v>1</v>
      </c>
      <c r="M7" s="22" t="n">
        <v>1</v>
      </c>
      <c r="N7" s="23"/>
      <c r="O7" s="22" t="n">
        <v>2</v>
      </c>
      <c r="P7" s="22" t="n">
        <v>2</v>
      </c>
      <c r="Q7" s="22" t="n">
        <v>2</v>
      </c>
      <c r="R7" s="22" t="n">
        <v>2</v>
      </c>
      <c r="S7" s="22" t="n">
        <v>2</v>
      </c>
      <c r="T7" s="22" t="n">
        <v>2</v>
      </c>
      <c r="U7" s="22" t="n">
        <v>2</v>
      </c>
      <c r="V7" s="22" t="n">
        <v>2</v>
      </c>
      <c r="W7" s="22" t="n">
        <v>2</v>
      </c>
      <c r="X7" s="22" t="n">
        <v>2</v>
      </c>
      <c r="Y7" s="23"/>
      <c r="Z7" s="22" t="n">
        <v>3</v>
      </c>
      <c r="AA7" s="22" t="n">
        <v>3</v>
      </c>
      <c r="AB7" s="22" t="n">
        <v>3</v>
      </c>
      <c r="AC7" s="22" t="n">
        <v>3</v>
      </c>
      <c r="AD7" s="22" t="n">
        <v>3</v>
      </c>
      <c r="AE7" s="22" t="n">
        <v>3</v>
      </c>
      <c r="AF7" s="22" t="n">
        <v>3</v>
      </c>
      <c r="AG7" s="22" t="n">
        <v>3</v>
      </c>
      <c r="AH7" s="22" t="n">
        <v>3</v>
      </c>
      <c r="AI7" s="22" t="n">
        <v>3</v>
      </c>
      <c r="AJ7" s="23"/>
      <c r="AK7" s="22" t="n">
        <v>4</v>
      </c>
      <c r="AL7" s="22" t="n">
        <v>4</v>
      </c>
      <c r="AM7" s="22" t="n">
        <v>4</v>
      </c>
      <c r="AN7" s="22" t="n">
        <v>4</v>
      </c>
      <c r="AO7" s="22" t="n">
        <v>4</v>
      </c>
      <c r="AP7" s="22" t="n">
        <v>4</v>
      </c>
      <c r="AQ7" s="22" t="n">
        <v>4</v>
      </c>
      <c r="AR7" s="22" t="n">
        <v>4</v>
      </c>
      <c r="AS7" s="22" t="n">
        <v>4</v>
      </c>
      <c r="AT7" s="22" t="n">
        <v>4</v>
      </c>
      <c r="AU7" s="23"/>
    </row>
    <row r="8" s="19" customFormat="true" ht="20.1" hidden="false" customHeight="true" outlineLevel="0" collapsed="false">
      <c r="A8" s="21"/>
      <c r="B8" s="21"/>
      <c r="C8" s="24" t="s">
        <v>14</v>
      </c>
      <c r="D8" s="22" t="n">
        <v>1</v>
      </c>
      <c r="E8" s="25" t="n">
        <v>1</v>
      </c>
      <c r="F8" s="25" t="n">
        <v>1</v>
      </c>
      <c r="G8" s="25" t="n">
        <v>1</v>
      </c>
      <c r="H8" s="25" t="n">
        <v>1</v>
      </c>
      <c r="I8" s="25" t="n">
        <v>1</v>
      </c>
      <c r="J8" s="25" t="n">
        <v>1</v>
      </c>
      <c r="K8" s="25" t="n">
        <v>1</v>
      </c>
      <c r="L8" s="25" t="n">
        <v>1</v>
      </c>
      <c r="M8" s="25" t="n">
        <v>1</v>
      </c>
      <c r="N8" s="26"/>
      <c r="O8" s="22" t="n">
        <v>2</v>
      </c>
      <c r="P8" s="25" t="n">
        <v>2</v>
      </c>
      <c r="Q8" s="25" t="n">
        <v>2</v>
      </c>
      <c r="R8" s="25" t="n">
        <v>2</v>
      </c>
      <c r="S8" s="25" t="n">
        <v>22</v>
      </c>
      <c r="T8" s="25" t="n">
        <v>2</v>
      </c>
      <c r="U8" s="25" t="n">
        <v>2</v>
      </c>
      <c r="V8" s="25" t="n">
        <v>2</v>
      </c>
      <c r="W8" s="25" t="n">
        <v>2</v>
      </c>
      <c r="X8" s="25" t="n">
        <v>2</v>
      </c>
      <c r="Y8" s="26"/>
      <c r="Z8" s="22" t="n">
        <v>3</v>
      </c>
      <c r="AA8" s="25" t="n">
        <v>3</v>
      </c>
      <c r="AB8" s="25" t="n">
        <v>3</v>
      </c>
      <c r="AC8" s="25" t="n">
        <v>3</v>
      </c>
      <c r="AD8" s="25" t="n">
        <v>3</v>
      </c>
      <c r="AE8" s="25" t="n">
        <v>3</v>
      </c>
      <c r="AF8" s="25" t="n">
        <v>3</v>
      </c>
      <c r="AG8" s="25" t="n">
        <v>3</v>
      </c>
      <c r="AH8" s="25" t="n">
        <v>3</v>
      </c>
      <c r="AI8" s="25" t="n">
        <v>3</v>
      </c>
      <c r="AJ8" s="26"/>
      <c r="AK8" s="22" t="n">
        <v>4</v>
      </c>
      <c r="AL8" s="25" t="n">
        <v>4</v>
      </c>
      <c r="AM8" s="25" t="n">
        <v>4</v>
      </c>
      <c r="AN8" s="25" t="n">
        <v>4</v>
      </c>
      <c r="AO8" s="25" t="n">
        <v>4</v>
      </c>
      <c r="AP8" s="25" t="n">
        <v>4</v>
      </c>
      <c r="AQ8" s="25" t="n">
        <v>4</v>
      </c>
      <c r="AR8" s="25" t="n">
        <v>4</v>
      </c>
      <c r="AS8" s="25" t="n">
        <v>4</v>
      </c>
      <c r="AT8" s="25" t="n">
        <v>4</v>
      </c>
      <c r="AU8" s="26"/>
    </row>
    <row r="9" s="31" customFormat="true" ht="149.25" hidden="false" customHeight="true" outlineLevel="0" collapsed="false">
      <c r="A9" s="27" t="s">
        <v>15</v>
      </c>
      <c r="B9" s="27"/>
      <c r="C9" s="27"/>
      <c r="D9" s="28" t="s">
        <v>81</v>
      </c>
      <c r="E9" s="29" t="s">
        <v>82</v>
      </c>
      <c r="F9" s="29" t="s">
        <v>83</v>
      </c>
      <c r="G9" s="29" t="s">
        <v>84</v>
      </c>
      <c r="H9" s="29" t="s">
        <v>85</v>
      </c>
      <c r="I9" s="29" t="s">
        <v>86</v>
      </c>
      <c r="J9" s="29" t="s">
        <v>87</v>
      </c>
      <c r="K9" s="29" t="s">
        <v>88</v>
      </c>
      <c r="L9" s="29" t="s">
        <v>89</v>
      </c>
      <c r="M9" s="29" t="s">
        <v>90</v>
      </c>
      <c r="N9" s="30" t="s">
        <v>28</v>
      </c>
      <c r="O9" s="28" t="s">
        <v>81</v>
      </c>
      <c r="P9" s="29" t="s">
        <v>82</v>
      </c>
      <c r="Q9" s="29" t="s">
        <v>83</v>
      </c>
      <c r="R9" s="29" t="s">
        <v>84</v>
      </c>
      <c r="S9" s="29" t="s">
        <v>85</v>
      </c>
      <c r="T9" s="29" t="s">
        <v>86</v>
      </c>
      <c r="U9" s="29" t="s">
        <v>87</v>
      </c>
      <c r="V9" s="29" t="s">
        <v>88</v>
      </c>
      <c r="W9" s="29" t="s">
        <v>89</v>
      </c>
      <c r="X9" s="29" t="s">
        <v>90</v>
      </c>
      <c r="Y9" s="30" t="s">
        <v>28</v>
      </c>
      <c r="Z9" s="28" t="s">
        <v>81</v>
      </c>
      <c r="AA9" s="29" t="s">
        <v>82</v>
      </c>
      <c r="AB9" s="29" t="s">
        <v>83</v>
      </c>
      <c r="AC9" s="29" t="s">
        <v>84</v>
      </c>
      <c r="AD9" s="29" t="s">
        <v>85</v>
      </c>
      <c r="AE9" s="29" t="s">
        <v>86</v>
      </c>
      <c r="AF9" s="29" t="s">
        <v>87</v>
      </c>
      <c r="AG9" s="29" t="s">
        <v>88</v>
      </c>
      <c r="AH9" s="29" t="s">
        <v>89</v>
      </c>
      <c r="AI9" s="29" t="s">
        <v>90</v>
      </c>
      <c r="AJ9" s="30" t="s">
        <v>28</v>
      </c>
      <c r="AK9" s="28" t="s">
        <v>81</v>
      </c>
      <c r="AL9" s="29" t="s">
        <v>82</v>
      </c>
      <c r="AM9" s="29" t="s">
        <v>83</v>
      </c>
      <c r="AN9" s="29" t="s">
        <v>84</v>
      </c>
      <c r="AO9" s="29" t="s">
        <v>85</v>
      </c>
      <c r="AP9" s="29" t="s">
        <v>86</v>
      </c>
      <c r="AQ9" s="29" t="s">
        <v>87</v>
      </c>
      <c r="AR9" s="29" t="s">
        <v>88</v>
      </c>
      <c r="AS9" s="29" t="s">
        <v>89</v>
      </c>
      <c r="AT9" s="29" t="s">
        <v>90</v>
      </c>
      <c r="AU9" s="30" t="s">
        <v>28</v>
      </c>
    </row>
    <row r="10" customFormat="false" ht="20.1" hidden="false" customHeight="true" outlineLevel="0" collapsed="false">
      <c r="A10" s="32" t="s">
        <v>29</v>
      </c>
      <c r="B10" s="32"/>
      <c r="C10" s="32"/>
      <c r="D10" s="33" t="n">
        <v>30</v>
      </c>
      <c r="E10" s="33" t="n">
        <v>30</v>
      </c>
      <c r="F10" s="33" t="n">
        <v>10</v>
      </c>
      <c r="G10" s="33" t="n">
        <v>20</v>
      </c>
      <c r="H10" s="33" t="n">
        <v>10</v>
      </c>
      <c r="I10" s="33" t="n">
        <v>20</v>
      </c>
      <c r="J10" s="33" t="n">
        <v>10</v>
      </c>
      <c r="K10" s="33" t="n">
        <v>20</v>
      </c>
      <c r="L10" s="33" t="n">
        <v>10</v>
      </c>
      <c r="M10" s="33" t="n">
        <v>40</v>
      </c>
      <c r="N10" s="33" t="n">
        <v>200</v>
      </c>
      <c r="O10" s="33" t="n">
        <v>30</v>
      </c>
      <c r="P10" s="33" t="n">
        <v>30</v>
      </c>
      <c r="Q10" s="33" t="n">
        <v>10</v>
      </c>
      <c r="R10" s="33" t="n">
        <v>20</v>
      </c>
      <c r="S10" s="33" t="n">
        <v>10</v>
      </c>
      <c r="T10" s="33" t="n">
        <v>20</v>
      </c>
      <c r="U10" s="33" t="n">
        <v>10</v>
      </c>
      <c r="V10" s="33" t="n">
        <v>20</v>
      </c>
      <c r="W10" s="33" t="n">
        <v>10</v>
      </c>
      <c r="X10" s="33" t="n">
        <v>40</v>
      </c>
      <c r="Y10" s="33" t="n">
        <v>200</v>
      </c>
      <c r="Z10" s="33" t="n">
        <v>30</v>
      </c>
      <c r="AA10" s="33" t="n">
        <v>30</v>
      </c>
      <c r="AB10" s="33" t="n">
        <v>10</v>
      </c>
      <c r="AC10" s="33" t="n">
        <v>20</v>
      </c>
      <c r="AD10" s="33" t="n">
        <v>10</v>
      </c>
      <c r="AE10" s="33" t="n">
        <v>20</v>
      </c>
      <c r="AF10" s="33" t="n">
        <v>10</v>
      </c>
      <c r="AG10" s="33" t="n">
        <v>20</v>
      </c>
      <c r="AH10" s="33" t="n">
        <v>10</v>
      </c>
      <c r="AI10" s="33" t="n">
        <v>40</v>
      </c>
      <c r="AJ10" s="33" t="n">
        <v>200</v>
      </c>
      <c r="AK10" s="33" t="n">
        <v>30</v>
      </c>
      <c r="AL10" s="33" t="n">
        <v>30</v>
      </c>
      <c r="AM10" s="33" t="n">
        <v>10</v>
      </c>
      <c r="AN10" s="33" t="n">
        <v>20</v>
      </c>
      <c r="AO10" s="33" t="n">
        <v>10</v>
      </c>
      <c r="AP10" s="33" t="n">
        <v>20</v>
      </c>
      <c r="AQ10" s="33" t="n">
        <v>10</v>
      </c>
      <c r="AR10" s="33" t="n">
        <v>20</v>
      </c>
      <c r="AS10" s="33" t="n">
        <v>10</v>
      </c>
      <c r="AT10" s="33" t="n">
        <v>40</v>
      </c>
      <c r="AU10" s="33" t="n">
        <v>200</v>
      </c>
    </row>
    <row r="11" customFormat="false" ht="20.1" hidden="false" customHeight="true" outlineLevel="0" collapsed="false">
      <c r="A11" s="27" t="s">
        <v>30</v>
      </c>
      <c r="B11" s="27"/>
      <c r="C11" s="27"/>
      <c r="D11" s="35" t="n">
        <f aca="false">IF(COUNTA(D$12:D$51)&lt;1,"",SUM(D$12:D$51)/COUNTA(D$12:D$51))</f>
        <v>20.525</v>
      </c>
      <c r="E11" s="35" t="n">
        <f aca="false">IF(COUNTA(E$12:E$51)&lt;1,"",SUM(E$12:E$51)/COUNTA(E$12:E$51))</f>
        <v>20.525</v>
      </c>
      <c r="F11" s="35" t="n">
        <f aca="false">IF(COUNTA(F$12:F$51)&lt;1,"",SUM(F$12:F$51)/COUNTA(F$12:F$51))</f>
        <v>6.525</v>
      </c>
      <c r="G11" s="35" t="n">
        <f aca="false">IF(COUNTA(G$12:G$51)&lt;1,"",SUM(G$12:G$51)/COUNTA(G$12:G$51))</f>
        <v>13.5</v>
      </c>
      <c r="H11" s="35" t="n">
        <f aca="false">IF(COUNTA(H$12:H$51)&lt;1,"",SUM(H$12:H$51)/COUNTA(H$12:H$51))</f>
        <v>6.525</v>
      </c>
      <c r="I11" s="35" t="n">
        <f aca="false">IF(COUNTA(I$12:I$51)&lt;1,"",SUM(I$12:I$51)/COUNTA(I$12:I$51))</f>
        <v>13.5</v>
      </c>
      <c r="J11" s="35" t="n">
        <f aca="false">IF(COUNTA(J$12:J$51)&lt;1,"",SUM(J$12:J$51)/COUNTA(J$12:J$51))</f>
        <v>6.525</v>
      </c>
      <c r="K11" s="35" t="n">
        <f aca="false">IF(COUNTA(K$12:K$51)&lt;1,"",SUM(K$12:K$51)/COUNTA(K$12:K$51))</f>
        <v>13.5</v>
      </c>
      <c r="L11" s="35" t="n">
        <f aca="false">IF(COUNTA(L$12:L$51)&lt;1,"",SUM(L$12:L$51)/COUNTA(L$12:L$51))</f>
        <v>6.525</v>
      </c>
      <c r="M11" s="35" t="n">
        <f aca="false">IF(COUNTA(M$12:M$51)&lt;1,"",SUM(M$12:M$51)/COUNTA(M$12:M$51))</f>
        <v>27.075</v>
      </c>
      <c r="N11" s="35" t="n">
        <f aca="false">IF(ISERROR(SUM(N12:N51)/COUNTA(生徒氏名)),"",SUM(N12:N51)/COUNTA(生徒氏名))</f>
        <v>134.725</v>
      </c>
      <c r="O11" s="35" t="n">
        <f aca="false">IF(COUNTA(O$12:O$51)&lt;1,"",SUM(O$12:O$51)/COUNTA(O$12:O$51))</f>
        <v>20.525</v>
      </c>
      <c r="P11" s="35" t="n">
        <f aca="false">IF(COUNTA(P$12:P$51)&lt;1,"",SUM(P$12:P$51)/COUNTA(P$12:P$51))</f>
        <v>20.525</v>
      </c>
      <c r="Q11" s="35" t="n">
        <f aca="false">IF(COUNTA(Q$12:Q$51)&lt;1,"",SUM(Q$12:Q$51)/COUNTA(Q$12:Q$51))</f>
        <v>6.525</v>
      </c>
      <c r="R11" s="35" t="n">
        <f aca="false">IF(COUNTA(R$12:R$51)&lt;1,"",SUM(R$12:R$51)/COUNTA(R$12:R$51))</f>
        <v>13.5</v>
      </c>
      <c r="S11" s="35" t="n">
        <f aca="false">IF(COUNTA(S$12:S$51)&lt;1,"",SUM(S$12:S$51)/COUNTA(S$12:S$51))</f>
        <v>6.525</v>
      </c>
      <c r="T11" s="35" t="n">
        <f aca="false">IF(COUNTA(T$12:T$51)&lt;1,"",SUM(T$12:T$51)/COUNTA(T$12:T$51))</f>
        <v>13.5</v>
      </c>
      <c r="U11" s="35" t="n">
        <f aca="false">IF(COUNTA(U$12:U$51)&lt;1,"",SUM(U$12:U$51)/COUNTA(U$12:U$51))</f>
        <v>6.525</v>
      </c>
      <c r="V11" s="35" t="n">
        <f aca="false">IF(COUNTA(V$12:V$51)&lt;1,"",SUM(V$12:V$51)/COUNTA(V$12:V$51))</f>
        <v>13.5</v>
      </c>
      <c r="W11" s="35" t="n">
        <f aca="false">IF(COUNTA(W$12:W$51)&lt;1,"",SUM(W$12:W$51)/COUNTA(W$12:W$51))</f>
        <v>6.525</v>
      </c>
      <c r="X11" s="35" t="n">
        <f aca="false">IF(COUNTA(X$12:X$51)&lt;1,"",SUM(X$12:X$51)/COUNTA(X$12:X$51))</f>
        <v>27.5</v>
      </c>
      <c r="Y11" s="35" t="n">
        <f aca="false">IF(ISERROR(SUM(Y12:Y51)/COUNTA(生徒氏名)),"",SUM(Y12:Y51)/COUNTA(生徒氏名))</f>
        <v>135.15</v>
      </c>
      <c r="Z11" s="35" t="n">
        <f aca="false">IF(COUNTA(Z$12:Z$51)&lt;1,"",SUM(Z$12:Z$51)/COUNTA(Z$12:Z$51))</f>
        <v>20.525</v>
      </c>
      <c r="AA11" s="35" t="n">
        <f aca="false">IF(COUNTA(AA$12:AA$51)&lt;1,"",SUM(AA$12:AA$51)/COUNTA(AA$12:AA$51))</f>
        <v>20.525</v>
      </c>
      <c r="AB11" s="35" t="n">
        <f aca="false">IF(COUNTA(AB$12:AB$51)&lt;1,"",SUM(AB$12:AB$51)/COUNTA(AB$12:AB$51))</f>
        <v>6.525</v>
      </c>
      <c r="AC11" s="35" t="n">
        <f aca="false">IF(COUNTA(AC$12:AC$51)&lt;1,"",SUM(AC$12:AC$51)/COUNTA(AC$12:AC$51))</f>
        <v>13.5</v>
      </c>
      <c r="AD11" s="35" t="n">
        <f aca="false">IF(COUNTA(AD$12:AD$51)&lt;1,"",SUM(AD$12:AD$51)/COUNTA(AD$12:AD$51))</f>
        <v>6.525</v>
      </c>
      <c r="AE11" s="35" t="n">
        <f aca="false">IF(COUNTA(AE$12:AE$51)&lt;1,"",SUM(AE$12:AE$51)/COUNTA(AE$12:AE$51))</f>
        <v>13.5</v>
      </c>
      <c r="AF11" s="35" t="n">
        <f aca="false">IF(COUNTA(AF$12:AF$51)&lt;1,"",SUM(AF$12:AF$51)/COUNTA(AF$12:AF$51))</f>
        <v>6.525</v>
      </c>
      <c r="AG11" s="35" t="n">
        <f aca="false">IF(COUNTA(AG$12:AG$51)&lt;1,"",SUM(AG$12:AG$51)/COUNTA(AG$12:AG$51))</f>
        <v>13.5</v>
      </c>
      <c r="AH11" s="35" t="n">
        <f aca="false">IF(COUNTA(AH$12:AH$51)&lt;1,"",SUM(AH$12:AH$51)/COUNTA(AH$12:AH$51))</f>
        <v>6.525</v>
      </c>
      <c r="AI11" s="35" t="n">
        <f aca="false">IF(COUNTA(AI$12:AI$51)&lt;1,"",SUM(AI$12:AI$51)/COUNTA(AI$12:AI$51))</f>
        <v>27.5</v>
      </c>
      <c r="AJ11" s="35" t="n">
        <f aca="false">IF(ISERROR(SUM(AJ12:AJ51)/COUNTA(生徒氏名)),"",SUM(AJ12:AJ51)/COUNTA(生徒氏名))</f>
        <v>135.15</v>
      </c>
      <c r="AK11" s="35" t="n">
        <f aca="false">IF(COUNTA(AK$12:AK$51)&lt;1,"",SUM(AK$12:AK$51)/COUNTA(AK$12:AK$51))</f>
        <v>20.525</v>
      </c>
      <c r="AL11" s="35" t="n">
        <f aca="false">IF(COUNTA(AL$12:AL$51)&lt;1,"",SUM(AL$12:AL$51)/COUNTA(AL$12:AL$51))</f>
        <v>20.525</v>
      </c>
      <c r="AM11" s="35" t="n">
        <f aca="false">IF(COUNTA(AM$12:AM$51)&lt;1,"",SUM(AM$12:AM$51)/COUNTA(AM$12:AM$51))</f>
        <v>6.525</v>
      </c>
      <c r="AN11" s="35" t="n">
        <f aca="false">IF(COUNTA(AN$12:AN$51)&lt;1,"",SUM(AN$12:AN$51)/COUNTA(AN$12:AN$51))</f>
        <v>13.5</v>
      </c>
      <c r="AO11" s="35" t="n">
        <f aca="false">IF(COUNTA(AO$12:AO$51)&lt;1,"",SUM(AO$12:AO$51)/COUNTA(AO$12:AO$51))</f>
        <v>6.525</v>
      </c>
      <c r="AP11" s="35" t="n">
        <f aca="false">IF(COUNTA(AP$12:AP$51)&lt;1,"",SUM(AP$12:AP$51)/COUNTA(AP$12:AP$51))</f>
        <v>13.5</v>
      </c>
      <c r="AQ11" s="35" t="n">
        <f aca="false">IF(COUNTA(AQ$12:AQ$51)&lt;1,"",SUM(AQ$12:AQ$51)/COUNTA(AQ$12:AQ$51))</f>
        <v>6.525</v>
      </c>
      <c r="AR11" s="35" t="n">
        <f aca="false">IF(COUNTA(AR$12:AR$51)&lt;1,"",SUM(AR$12:AR$51)/COUNTA(AR$12:AR$51))</f>
        <v>13.5</v>
      </c>
      <c r="AS11" s="35" t="n">
        <f aca="false">IF(COUNTA(AS$12:AS$51)&lt;1,"",SUM(AS$12:AS$51)/COUNTA(AS$12:AS$51))</f>
        <v>6.525</v>
      </c>
      <c r="AT11" s="35" t="n">
        <f aca="false">IF(COUNTA(AT$12:AT$51)&lt;1,"",SUM(AT$12:AT$51)/COUNTA(AT$12:AT$51))</f>
        <v>27.5</v>
      </c>
      <c r="AU11" s="35" t="n">
        <f aca="false">IF(ISERROR(SUM(AU12:AU51)/COUNTA(生徒氏名)),"",SUM(AU12:AU51)/COUNTA(生徒氏名))</f>
        <v>135.15</v>
      </c>
    </row>
    <row r="12" customFormat="false" ht="18" hidden="false" customHeight="true" outlineLevel="0" collapsed="false">
      <c r="A12" s="36" t="n">
        <v>1</v>
      </c>
      <c r="B12" s="40" t="str">
        <f aca="false">IF(ISBLANK(生徒氏名),"",生徒氏名)</f>
        <v>青森</v>
      </c>
      <c r="C12" s="40"/>
      <c r="D12" s="38" t="n">
        <v>21</v>
      </c>
      <c r="E12" s="38" t="n">
        <v>21</v>
      </c>
      <c r="F12" s="38" t="n">
        <v>7</v>
      </c>
      <c r="G12" s="38" t="n">
        <v>14</v>
      </c>
      <c r="H12" s="38" t="n">
        <v>7</v>
      </c>
      <c r="I12" s="38" t="n">
        <v>14</v>
      </c>
      <c r="J12" s="38" t="n">
        <v>7</v>
      </c>
      <c r="K12" s="38" t="n">
        <v>14</v>
      </c>
      <c r="L12" s="38" t="n">
        <v>7</v>
      </c>
      <c r="M12" s="38" t="n">
        <v>28</v>
      </c>
      <c r="N12" s="39" t="n">
        <f aca="false">IF(COUNTA($D12:$M12)&gt;0,SUM($D12:$M12),"")</f>
        <v>140</v>
      </c>
      <c r="O12" s="38" t="n">
        <v>21</v>
      </c>
      <c r="P12" s="38" t="n">
        <v>21</v>
      </c>
      <c r="Q12" s="38" t="n">
        <v>7</v>
      </c>
      <c r="R12" s="38" t="n">
        <v>14</v>
      </c>
      <c r="S12" s="38" t="n">
        <v>7</v>
      </c>
      <c r="T12" s="38" t="n">
        <v>14</v>
      </c>
      <c r="U12" s="38" t="n">
        <v>7</v>
      </c>
      <c r="V12" s="38" t="n">
        <v>14</v>
      </c>
      <c r="W12" s="38" t="n">
        <v>7</v>
      </c>
      <c r="X12" s="38" t="n">
        <v>28</v>
      </c>
      <c r="Y12" s="39" t="n">
        <f aca="false">IF(COUNTA($O12:$X12)&gt;0,SUM($O12:$X12),"")</f>
        <v>140</v>
      </c>
      <c r="Z12" s="38" t="n">
        <v>21</v>
      </c>
      <c r="AA12" s="38" t="n">
        <v>21</v>
      </c>
      <c r="AB12" s="38" t="n">
        <v>7</v>
      </c>
      <c r="AC12" s="38" t="n">
        <v>14</v>
      </c>
      <c r="AD12" s="38" t="n">
        <v>7</v>
      </c>
      <c r="AE12" s="38" t="n">
        <v>14</v>
      </c>
      <c r="AF12" s="38" t="n">
        <v>7</v>
      </c>
      <c r="AG12" s="38" t="n">
        <v>14</v>
      </c>
      <c r="AH12" s="38" t="n">
        <v>7</v>
      </c>
      <c r="AI12" s="38" t="n">
        <v>28</v>
      </c>
      <c r="AJ12" s="39" t="n">
        <f aca="false">IF(COUNTA($Z12:$AI12)&gt;0,SUM($Z12:$AI12),"")</f>
        <v>140</v>
      </c>
      <c r="AK12" s="38" t="n">
        <v>21</v>
      </c>
      <c r="AL12" s="38" t="n">
        <v>21</v>
      </c>
      <c r="AM12" s="38" t="n">
        <v>7</v>
      </c>
      <c r="AN12" s="38" t="n">
        <v>14</v>
      </c>
      <c r="AO12" s="38" t="n">
        <v>7</v>
      </c>
      <c r="AP12" s="38" t="n">
        <v>14</v>
      </c>
      <c r="AQ12" s="38" t="n">
        <v>7</v>
      </c>
      <c r="AR12" s="38" t="n">
        <v>14</v>
      </c>
      <c r="AS12" s="38" t="n">
        <v>7</v>
      </c>
      <c r="AT12" s="38" t="n">
        <v>28</v>
      </c>
      <c r="AU12" s="39" t="n">
        <f aca="false">IF(COUNTA($AK12:$AT12)&gt;0,SUM($AK12:$AT12),"")</f>
        <v>140</v>
      </c>
    </row>
    <row r="13" customFormat="false" ht="18" hidden="false" customHeight="true" outlineLevel="0" collapsed="false">
      <c r="A13" s="36" t="n">
        <v>2</v>
      </c>
      <c r="B13" s="42" t="str">
        <f aca="false">IF(ISBLANK(生徒氏名),"",生徒氏名)</f>
        <v>秋田</v>
      </c>
      <c r="C13" s="42"/>
      <c r="D13" s="38" t="n">
        <v>20</v>
      </c>
      <c r="E13" s="38" t="n">
        <v>20</v>
      </c>
      <c r="F13" s="38" t="n">
        <v>6</v>
      </c>
      <c r="G13" s="38" t="n">
        <v>13</v>
      </c>
      <c r="H13" s="38" t="n">
        <v>6</v>
      </c>
      <c r="I13" s="38" t="n">
        <v>13</v>
      </c>
      <c r="J13" s="38" t="n">
        <v>6</v>
      </c>
      <c r="K13" s="38" t="n">
        <v>13</v>
      </c>
      <c r="L13" s="38" t="n">
        <v>6</v>
      </c>
      <c r="M13" s="38" t="n">
        <v>27</v>
      </c>
      <c r="N13" s="39" t="n">
        <f aca="false">IF(COUNTA($D13:$M13)&gt;0,SUM($D13:$M13),"")</f>
        <v>130</v>
      </c>
      <c r="O13" s="38" t="n">
        <v>20</v>
      </c>
      <c r="P13" s="38" t="n">
        <v>20</v>
      </c>
      <c r="Q13" s="38" t="n">
        <v>6</v>
      </c>
      <c r="R13" s="38" t="n">
        <v>13</v>
      </c>
      <c r="S13" s="38" t="n">
        <v>6</v>
      </c>
      <c r="T13" s="38" t="n">
        <v>13</v>
      </c>
      <c r="U13" s="38" t="n">
        <v>6</v>
      </c>
      <c r="V13" s="38" t="n">
        <v>13</v>
      </c>
      <c r="W13" s="38" t="n">
        <v>6</v>
      </c>
      <c r="X13" s="38" t="n">
        <v>27</v>
      </c>
      <c r="Y13" s="39" t="n">
        <f aca="false">IF(COUNTA($O13:$X13)&gt;0,SUM($O13:$X13),"")</f>
        <v>130</v>
      </c>
      <c r="Z13" s="38" t="n">
        <v>20</v>
      </c>
      <c r="AA13" s="38" t="n">
        <v>20</v>
      </c>
      <c r="AB13" s="38" t="n">
        <v>6</v>
      </c>
      <c r="AC13" s="38" t="n">
        <v>13</v>
      </c>
      <c r="AD13" s="38" t="n">
        <v>6</v>
      </c>
      <c r="AE13" s="38" t="n">
        <v>13</v>
      </c>
      <c r="AF13" s="38" t="n">
        <v>6</v>
      </c>
      <c r="AG13" s="38" t="n">
        <v>13</v>
      </c>
      <c r="AH13" s="38" t="n">
        <v>6</v>
      </c>
      <c r="AI13" s="38" t="n">
        <v>27</v>
      </c>
      <c r="AJ13" s="39" t="n">
        <f aca="false">IF(COUNTA($Z13:$AI13)&gt;0,SUM($Z13:$AI13),"")</f>
        <v>130</v>
      </c>
      <c r="AK13" s="38" t="n">
        <v>20</v>
      </c>
      <c r="AL13" s="38" t="n">
        <v>20</v>
      </c>
      <c r="AM13" s="38" t="n">
        <v>6</v>
      </c>
      <c r="AN13" s="38" t="n">
        <v>13</v>
      </c>
      <c r="AO13" s="38" t="n">
        <v>6</v>
      </c>
      <c r="AP13" s="38" t="n">
        <v>13</v>
      </c>
      <c r="AQ13" s="38" t="n">
        <v>6</v>
      </c>
      <c r="AR13" s="38" t="n">
        <v>13</v>
      </c>
      <c r="AS13" s="38" t="n">
        <v>6</v>
      </c>
      <c r="AT13" s="38" t="n">
        <v>27</v>
      </c>
      <c r="AU13" s="39" t="n">
        <f aca="false">IF(COUNTA($AK13:$AT13)&gt;0,SUM($AK13:$AT13),"")</f>
        <v>130</v>
      </c>
    </row>
    <row r="14" customFormat="false" ht="18" hidden="false" customHeight="true" outlineLevel="0" collapsed="false">
      <c r="A14" s="36" t="n">
        <v>3</v>
      </c>
      <c r="B14" s="42" t="str">
        <f aca="false">IF(ISBLANK(生徒氏名),"",生徒氏名)</f>
        <v>いわて</v>
      </c>
      <c r="C14" s="42"/>
      <c r="D14" s="38" t="n">
        <v>21</v>
      </c>
      <c r="E14" s="38" t="n">
        <v>21</v>
      </c>
      <c r="F14" s="38" t="n">
        <v>7</v>
      </c>
      <c r="G14" s="38" t="n">
        <v>14</v>
      </c>
      <c r="H14" s="38" t="n">
        <v>7</v>
      </c>
      <c r="I14" s="38" t="n">
        <v>14</v>
      </c>
      <c r="J14" s="38" t="n">
        <v>7</v>
      </c>
      <c r="K14" s="38" t="n">
        <v>14</v>
      </c>
      <c r="L14" s="38" t="n">
        <v>7</v>
      </c>
      <c r="M14" s="38" t="n">
        <v>28</v>
      </c>
      <c r="N14" s="39" t="n">
        <f aca="false">IF(COUNTA($D14:$M14)&gt;0,SUM($D14:$M14),"")</f>
        <v>140</v>
      </c>
      <c r="O14" s="38" t="n">
        <v>21</v>
      </c>
      <c r="P14" s="38" t="n">
        <v>21</v>
      </c>
      <c r="Q14" s="38" t="n">
        <v>7</v>
      </c>
      <c r="R14" s="38" t="n">
        <v>14</v>
      </c>
      <c r="S14" s="38" t="n">
        <v>7</v>
      </c>
      <c r="T14" s="38" t="n">
        <v>14</v>
      </c>
      <c r="U14" s="38" t="n">
        <v>7</v>
      </c>
      <c r="V14" s="38" t="n">
        <v>14</v>
      </c>
      <c r="W14" s="38" t="n">
        <v>7</v>
      </c>
      <c r="X14" s="38" t="n">
        <v>28</v>
      </c>
      <c r="Y14" s="39" t="n">
        <f aca="false">IF(COUNTA($O14:$X14)&gt;0,SUM($O14:$X14),"")</f>
        <v>140</v>
      </c>
      <c r="Z14" s="38" t="n">
        <v>21</v>
      </c>
      <c r="AA14" s="38" t="n">
        <v>21</v>
      </c>
      <c r="AB14" s="38" t="n">
        <v>7</v>
      </c>
      <c r="AC14" s="38" t="n">
        <v>14</v>
      </c>
      <c r="AD14" s="38" t="n">
        <v>7</v>
      </c>
      <c r="AE14" s="38" t="n">
        <v>14</v>
      </c>
      <c r="AF14" s="38" t="n">
        <v>7</v>
      </c>
      <c r="AG14" s="38" t="n">
        <v>14</v>
      </c>
      <c r="AH14" s="38" t="n">
        <v>7</v>
      </c>
      <c r="AI14" s="38" t="n">
        <v>28</v>
      </c>
      <c r="AJ14" s="39" t="n">
        <f aca="false">IF(COUNTA($Z14:$AI14)&gt;0,SUM($Z14:$AI14),"")</f>
        <v>140</v>
      </c>
      <c r="AK14" s="38" t="n">
        <v>21</v>
      </c>
      <c r="AL14" s="38" t="n">
        <v>21</v>
      </c>
      <c r="AM14" s="38" t="n">
        <v>7</v>
      </c>
      <c r="AN14" s="38" t="n">
        <v>14</v>
      </c>
      <c r="AO14" s="38" t="n">
        <v>7</v>
      </c>
      <c r="AP14" s="38" t="n">
        <v>14</v>
      </c>
      <c r="AQ14" s="38" t="n">
        <v>7</v>
      </c>
      <c r="AR14" s="38" t="n">
        <v>14</v>
      </c>
      <c r="AS14" s="38" t="n">
        <v>7</v>
      </c>
      <c r="AT14" s="38" t="n">
        <v>28</v>
      </c>
      <c r="AU14" s="39" t="n">
        <f aca="false">IF(COUNTA($AK14:$AT14)&gt;0,SUM($AK14:$AT14),"")</f>
        <v>140</v>
      </c>
    </row>
    <row r="15" customFormat="false" ht="18" hidden="false" customHeight="true" outlineLevel="0" collapsed="false">
      <c r="A15" s="36" t="n">
        <v>4</v>
      </c>
      <c r="B15" s="42" t="str">
        <f aca="false">IF(ISBLANK(生徒氏名),"",生徒氏名)</f>
        <v>やまがた</v>
      </c>
      <c r="C15" s="42"/>
      <c r="D15" s="38" t="n">
        <v>20</v>
      </c>
      <c r="E15" s="38" t="n">
        <v>20</v>
      </c>
      <c r="F15" s="38" t="n">
        <v>6</v>
      </c>
      <c r="G15" s="38" t="n">
        <v>13</v>
      </c>
      <c r="H15" s="38" t="n">
        <v>6</v>
      </c>
      <c r="I15" s="38" t="n">
        <v>13</v>
      </c>
      <c r="J15" s="38" t="n">
        <v>6</v>
      </c>
      <c r="K15" s="38" t="n">
        <v>13</v>
      </c>
      <c r="L15" s="38" t="n">
        <v>6</v>
      </c>
      <c r="M15" s="38" t="n">
        <v>27</v>
      </c>
      <c r="N15" s="39" t="n">
        <f aca="false">IF(COUNTA($D15:$M15)&gt;0,SUM($D15:$M15),"")</f>
        <v>130</v>
      </c>
      <c r="O15" s="38" t="n">
        <v>20</v>
      </c>
      <c r="P15" s="38" t="n">
        <v>20</v>
      </c>
      <c r="Q15" s="38" t="n">
        <v>6</v>
      </c>
      <c r="R15" s="38" t="n">
        <v>13</v>
      </c>
      <c r="S15" s="38" t="n">
        <v>6</v>
      </c>
      <c r="T15" s="38" t="n">
        <v>13</v>
      </c>
      <c r="U15" s="38" t="n">
        <v>6</v>
      </c>
      <c r="V15" s="38" t="n">
        <v>13</v>
      </c>
      <c r="W15" s="38" t="n">
        <v>6</v>
      </c>
      <c r="X15" s="38" t="n">
        <v>27</v>
      </c>
      <c r="Y15" s="39" t="n">
        <f aca="false">IF(COUNTA($O15:$X15)&gt;0,SUM($O15:$X15),"")</f>
        <v>130</v>
      </c>
      <c r="Z15" s="38" t="n">
        <v>20</v>
      </c>
      <c r="AA15" s="38" t="n">
        <v>20</v>
      </c>
      <c r="AB15" s="38" t="n">
        <v>6</v>
      </c>
      <c r="AC15" s="38" t="n">
        <v>13</v>
      </c>
      <c r="AD15" s="38" t="n">
        <v>6</v>
      </c>
      <c r="AE15" s="38" t="n">
        <v>13</v>
      </c>
      <c r="AF15" s="38" t="n">
        <v>6</v>
      </c>
      <c r="AG15" s="38" t="n">
        <v>13</v>
      </c>
      <c r="AH15" s="38" t="n">
        <v>6</v>
      </c>
      <c r="AI15" s="38" t="n">
        <v>27</v>
      </c>
      <c r="AJ15" s="39" t="n">
        <f aca="false">IF(COUNTA($Z15:$AI15)&gt;0,SUM($Z15:$AI15),"")</f>
        <v>130</v>
      </c>
      <c r="AK15" s="38" t="n">
        <v>20</v>
      </c>
      <c r="AL15" s="38" t="n">
        <v>20</v>
      </c>
      <c r="AM15" s="38" t="n">
        <v>6</v>
      </c>
      <c r="AN15" s="38" t="n">
        <v>13</v>
      </c>
      <c r="AO15" s="38" t="n">
        <v>6</v>
      </c>
      <c r="AP15" s="38" t="n">
        <v>13</v>
      </c>
      <c r="AQ15" s="38" t="n">
        <v>6</v>
      </c>
      <c r="AR15" s="38" t="n">
        <v>13</v>
      </c>
      <c r="AS15" s="38" t="n">
        <v>6</v>
      </c>
      <c r="AT15" s="38" t="n">
        <v>27</v>
      </c>
      <c r="AU15" s="39" t="n">
        <f aca="false">IF(COUNTA($AK15:$AT15)&gt;0,SUM($AK15:$AT15),"")</f>
        <v>130</v>
      </c>
    </row>
    <row r="16" customFormat="false" ht="18" hidden="false" customHeight="true" outlineLevel="0" collapsed="false">
      <c r="A16" s="36" t="n">
        <v>5</v>
      </c>
      <c r="B16" s="42" t="str">
        <f aca="false">IF(ISBLANK(生徒氏名),"",生徒氏名)</f>
        <v>福嶋</v>
      </c>
      <c r="C16" s="42"/>
      <c r="D16" s="38" t="n">
        <v>21</v>
      </c>
      <c r="E16" s="38" t="n">
        <v>21</v>
      </c>
      <c r="F16" s="38" t="n">
        <v>7</v>
      </c>
      <c r="G16" s="38" t="n">
        <v>14</v>
      </c>
      <c r="H16" s="38" t="n">
        <v>7</v>
      </c>
      <c r="I16" s="38" t="n">
        <v>14</v>
      </c>
      <c r="J16" s="38" t="n">
        <v>7</v>
      </c>
      <c r="K16" s="38" t="n">
        <v>14</v>
      </c>
      <c r="L16" s="38" t="n">
        <v>7</v>
      </c>
      <c r="M16" s="38" t="n">
        <v>28</v>
      </c>
      <c r="N16" s="39" t="n">
        <f aca="false">IF(COUNTA($D16:$M16)&gt;0,SUM($D16:$M16),"")</f>
        <v>140</v>
      </c>
      <c r="O16" s="38" t="n">
        <v>21</v>
      </c>
      <c r="P16" s="38" t="n">
        <v>21</v>
      </c>
      <c r="Q16" s="38" t="n">
        <v>7</v>
      </c>
      <c r="R16" s="38" t="n">
        <v>14</v>
      </c>
      <c r="S16" s="38" t="n">
        <v>7</v>
      </c>
      <c r="T16" s="38" t="n">
        <v>14</v>
      </c>
      <c r="U16" s="38" t="n">
        <v>7</v>
      </c>
      <c r="V16" s="38" t="n">
        <v>14</v>
      </c>
      <c r="W16" s="38" t="n">
        <v>7</v>
      </c>
      <c r="X16" s="38" t="n">
        <v>28</v>
      </c>
      <c r="Y16" s="39" t="n">
        <f aca="false">IF(COUNTA($O16:$X16)&gt;0,SUM($O16:$X16),"")</f>
        <v>140</v>
      </c>
      <c r="Z16" s="38" t="n">
        <v>21</v>
      </c>
      <c r="AA16" s="38" t="n">
        <v>21</v>
      </c>
      <c r="AB16" s="38" t="n">
        <v>7</v>
      </c>
      <c r="AC16" s="38" t="n">
        <v>14</v>
      </c>
      <c r="AD16" s="38" t="n">
        <v>7</v>
      </c>
      <c r="AE16" s="38" t="n">
        <v>14</v>
      </c>
      <c r="AF16" s="38" t="n">
        <v>7</v>
      </c>
      <c r="AG16" s="38" t="n">
        <v>14</v>
      </c>
      <c r="AH16" s="38" t="n">
        <v>7</v>
      </c>
      <c r="AI16" s="38" t="n">
        <v>28</v>
      </c>
      <c r="AJ16" s="39" t="n">
        <f aca="false">IF(COUNTA($Z16:$AI16)&gt;0,SUM($Z16:$AI16),"")</f>
        <v>140</v>
      </c>
      <c r="AK16" s="38" t="n">
        <v>21</v>
      </c>
      <c r="AL16" s="38" t="n">
        <v>21</v>
      </c>
      <c r="AM16" s="38" t="n">
        <v>7</v>
      </c>
      <c r="AN16" s="38" t="n">
        <v>14</v>
      </c>
      <c r="AO16" s="38" t="n">
        <v>7</v>
      </c>
      <c r="AP16" s="38" t="n">
        <v>14</v>
      </c>
      <c r="AQ16" s="38" t="n">
        <v>7</v>
      </c>
      <c r="AR16" s="38" t="n">
        <v>14</v>
      </c>
      <c r="AS16" s="38" t="n">
        <v>7</v>
      </c>
      <c r="AT16" s="38" t="n">
        <v>28</v>
      </c>
      <c r="AU16" s="39" t="n">
        <f aca="false">IF(COUNTA($AK16:$AT16)&gt;0,SUM($AK16:$AT16),"")</f>
        <v>140</v>
      </c>
    </row>
    <row r="17" customFormat="false" ht="18" hidden="false" customHeight="true" outlineLevel="0" collapsed="false">
      <c r="A17" s="36" t="n">
        <v>6</v>
      </c>
      <c r="B17" s="42" t="str">
        <f aca="false">IF(ISBLANK(生徒氏名),"",生徒氏名)</f>
        <v>茨城</v>
      </c>
      <c r="C17" s="42"/>
      <c r="D17" s="38" t="n">
        <v>20</v>
      </c>
      <c r="E17" s="38" t="n">
        <v>20</v>
      </c>
      <c r="F17" s="38" t="n">
        <v>6</v>
      </c>
      <c r="G17" s="38" t="n">
        <v>13</v>
      </c>
      <c r="H17" s="38" t="n">
        <v>6</v>
      </c>
      <c r="I17" s="38" t="n">
        <v>13</v>
      </c>
      <c r="J17" s="38" t="n">
        <v>6</v>
      </c>
      <c r="K17" s="38" t="n">
        <v>13</v>
      </c>
      <c r="L17" s="38" t="n">
        <v>6</v>
      </c>
      <c r="M17" s="38" t="n">
        <v>27</v>
      </c>
      <c r="N17" s="39" t="n">
        <f aca="false">IF(COUNTA($D17:$M17)&gt;0,SUM($D17:$M17),"")</f>
        <v>130</v>
      </c>
      <c r="O17" s="38" t="n">
        <v>20</v>
      </c>
      <c r="P17" s="38" t="n">
        <v>20</v>
      </c>
      <c r="Q17" s="38" t="n">
        <v>6</v>
      </c>
      <c r="R17" s="38" t="n">
        <v>13</v>
      </c>
      <c r="S17" s="38" t="n">
        <v>6</v>
      </c>
      <c r="T17" s="38" t="n">
        <v>13</v>
      </c>
      <c r="U17" s="38" t="n">
        <v>6</v>
      </c>
      <c r="V17" s="38" t="n">
        <v>13</v>
      </c>
      <c r="W17" s="38" t="n">
        <v>6</v>
      </c>
      <c r="X17" s="38" t="n">
        <v>27</v>
      </c>
      <c r="Y17" s="39" t="n">
        <f aca="false">IF(COUNTA($O17:$X17)&gt;0,SUM($O17:$X17),"")</f>
        <v>130</v>
      </c>
      <c r="Z17" s="38" t="n">
        <v>20</v>
      </c>
      <c r="AA17" s="38" t="n">
        <v>20</v>
      </c>
      <c r="AB17" s="38" t="n">
        <v>6</v>
      </c>
      <c r="AC17" s="38" t="n">
        <v>13</v>
      </c>
      <c r="AD17" s="38" t="n">
        <v>6</v>
      </c>
      <c r="AE17" s="38" t="n">
        <v>13</v>
      </c>
      <c r="AF17" s="38" t="n">
        <v>6</v>
      </c>
      <c r="AG17" s="38" t="n">
        <v>13</v>
      </c>
      <c r="AH17" s="38" t="n">
        <v>6</v>
      </c>
      <c r="AI17" s="38" t="n">
        <v>27</v>
      </c>
      <c r="AJ17" s="39" t="n">
        <f aca="false">IF(COUNTA($Z17:$AI17)&gt;0,SUM($Z17:$AI17),"")</f>
        <v>130</v>
      </c>
      <c r="AK17" s="38" t="n">
        <v>20</v>
      </c>
      <c r="AL17" s="38" t="n">
        <v>20</v>
      </c>
      <c r="AM17" s="38" t="n">
        <v>6</v>
      </c>
      <c r="AN17" s="38" t="n">
        <v>13</v>
      </c>
      <c r="AO17" s="38" t="n">
        <v>6</v>
      </c>
      <c r="AP17" s="38" t="n">
        <v>13</v>
      </c>
      <c r="AQ17" s="38" t="n">
        <v>6</v>
      </c>
      <c r="AR17" s="38" t="n">
        <v>13</v>
      </c>
      <c r="AS17" s="38" t="n">
        <v>6</v>
      </c>
      <c r="AT17" s="38" t="n">
        <v>27</v>
      </c>
      <c r="AU17" s="39" t="n">
        <f aca="false">IF(COUNTA($AK17:$AT17)&gt;0,SUM($AK17:$AT17),"")</f>
        <v>130</v>
      </c>
    </row>
    <row r="18" customFormat="false" ht="18" hidden="false" customHeight="true" outlineLevel="0" collapsed="false">
      <c r="A18" s="36" t="n">
        <v>7</v>
      </c>
      <c r="B18" s="42" t="str">
        <f aca="false">IF(ISBLANK(生徒氏名),"",生徒氏名)</f>
        <v>東京</v>
      </c>
      <c r="C18" s="42"/>
      <c r="D18" s="38" t="n">
        <v>21</v>
      </c>
      <c r="E18" s="38" t="n">
        <v>21</v>
      </c>
      <c r="F18" s="38" t="n">
        <v>7</v>
      </c>
      <c r="G18" s="38" t="n">
        <v>14</v>
      </c>
      <c r="H18" s="38" t="n">
        <v>7</v>
      </c>
      <c r="I18" s="38" t="n">
        <v>14</v>
      </c>
      <c r="J18" s="38" t="n">
        <v>7</v>
      </c>
      <c r="K18" s="38" t="n">
        <v>14</v>
      </c>
      <c r="L18" s="38" t="n">
        <v>7</v>
      </c>
      <c r="M18" s="38" t="n">
        <v>28</v>
      </c>
      <c r="N18" s="39" t="n">
        <f aca="false">IF(COUNTA($D18:$M18)&gt;0,SUM($D18:$M18),"")</f>
        <v>140</v>
      </c>
      <c r="O18" s="38" t="n">
        <v>21</v>
      </c>
      <c r="P18" s="38" t="n">
        <v>21</v>
      </c>
      <c r="Q18" s="38" t="n">
        <v>7</v>
      </c>
      <c r="R18" s="38" t="n">
        <v>14</v>
      </c>
      <c r="S18" s="38" t="n">
        <v>7</v>
      </c>
      <c r="T18" s="38" t="n">
        <v>14</v>
      </c>
      <c r="U18" s="38" t="n">
        <v>7</v>
      </c>
      <c r="V18" s="38" t="n">
        <v>14</v>
      </c>
      <c r="W18" s="38" t="n">
        <v>7</v>
      </c>
      <c r="X18" s="38" t="n">
        <v>28</v>
      </c>
      <c r="Y18" s="39" t="n">
        <f aca="false">IF(COUNTA($O18:$X18)&gt;0,SUM($O18:$X18),"")</f>
        <v>140</v>
      </c>
      <c r="Z18" s="38" t="n">
        <v>21</v>
      </c>
      <c r="AA18" s="38" t="n">
        <v>21</v>
      </c>
      <c r="AB18" s="38" t="n">
        <v>7</v>
      </c>
      <c r="AC18" s="38" t="n">
        <v>14</v>
      </c>
      <c r="AD18" s="38" t="n">
        <v>7</v>
      </c>
      <c r="AE18" s="38" t="n">
        <v>14</v>
      </c>
      <c r="AF18" s="38" t="n">
        <v>7</v>
      </c>
      <c r="AG18" s="38" t="n">
        <v>14</v>
      </c>
      <c r="AH18" s="38" t="n">
        <v>7</v>
      </c>
      <c r="AI18" s="38" t="n">
        <v>28</v>
      </c>
      <c r="AJ18" s="39" t="n">
        <f aca="false">IF(COUNTA($Z18:$AI18)&gt;0,SUM($Z18:$AI18),"")</f>
        <v>140</v>
      </c>
      <c r="AK18" s="38" t="n">
        <v>21</v>
      </c>
      <c r="AL18" s="38" t="n">
        <v>21</v>
      </c>
      <c r="AM18" s="38" t="n">
        <v>7</v>
      </c>
      <c r="AN18" s="38" t="n">
        <v>14</v>
      </c>
      <c r="AO18" s="38" t="n">
        <v>7</v>
      </c>
      <c r="AP18" s="38" t="n">
        <v>14</v>
      </c>
      <c r="AQ18" s="38" t="n">
        <v>7</v>
      </c>
      <c r="AR18" s="38" t="n">
        <v>14</v>
      </c>
      <c r="AS18" s="38" t="n">
        <v>7</v>
      </c>
      <c r="AT18" s="38" t="n">
        <v>28</v>
      </c>
      <c r="AU18" s="39" t="n">
        <f aca="false">IF(COUNTA($AK18:$AT18)&gt;0,SUM($AK18:$AT18),"")</f>
        <v>140</v>
      </c>
    </row>
    <row r="19" customFormat="false" ht="18" hidden="false" customHeight="true" outlineLevel="0" collapsed="false">
      <c r="A19" s="36" t="n">
        <v>8</v>
      </c>
      <c r="B19" s="42" t="str">
        <f aca="false">IF(ISBLANK(生徒氏名),"",生徒氏名)</f>
        <v>千葉</v>
      </c>
      <c r="C19" s="42"/>
      <c r="D19" s="38" t="n">
        <v>20</v>
      </c>
      <c r="E19" s="38" t="n">
        <v>20</v>
      </c>
      <c r="F19" s="38" t="n">
        <v>6</v>
      </c>
      <c r="G19" s="38" t="n">
        <v>13</v>
      </c>
      <c r="H19" s="38" t="n">
        <v>6</v>
      </c>
      <c r="I19" s="38" t="n">
        <v>13</v>
      </c>
      <c r="J19" s="38" t="n">
        <v>6</v>
      </c>
      <c r="K19" s="38" t="n">
        <v>13</v>
      </c>
      <c r="L19" s="38" t="n">
        <v>6</v>
      </c>
      <c r="M19" s="38" t="n">
        <v>27</v>
      </c>
      <c r="N19" s="39" t="n">
        <f aca="false">IF(COUNTA($D19:$M19)&gt;0,SUM($D19:$M19),"")</f>
        <v>130</v>
      </c>
      <c r="O19" s="38" t="n">
        <v>20</v>
      </c>
      <c r="P19" s="38" t="n">
        <v>20</v>
      </c>
      <c r="Q19" s="38" t="n">
        <v>6</v>
      </c>
      <c r="R19" s="38" t="n">
        <v>13</v>
      </c>
      <c r="S19" s="38" t="n">
        <v>6</v>
      </c>
      <c r="T19" s="38" t="n">
        <v>13</v>
      </c>
      <c r="U19" s="38" t="n">
        <v>6</v>
      </c>
      <c r="V19" s="38" t="n">
        <v>13</v>
      </c>
      <c r="W19" s="38" t="n">
        <v>6</v>
      </c>
      <c r="X19" s="38" t="n">
        <v>27</v>
      </c>
      <c r="Y19" s="39" t="n">
        <f aca="false">IF(COUNTA($O19:$X19)&gt;0,SUM($O19:$X19),"")</f>
        <v>130</v>
      </c>
      <c r="Z19" s="38" t="n">
        <v>20</v>
      </c>
      <c r="AA19" s="38" t="n">
        <v>20</v>
      </c>
      <c r="AB19" s="38" t="n">
        <v>6</v>
      </c>
      <c r="AC19" s="38" t="n">
        <v>13</v>
      </c>
      <c r="AD19" s="38" t="n">
        <v>6</v>
      </c>
      <c r="AE19" s="38" t="n">
        <v>13</v>
      </c>
      <c r="AF19" s="38" t="n">
        <v>6</v>
      </c>
      <c r="AG19" s="38" t="n">
        <v>13</v>
      </c>
      <c r="AH19" s="38" t="n">
        <v>6</v>
      </c>
      <c r="AI19" s="38" t="n">
        <v>27</v>
      </c>
      <c r="AJ19" s="39" t="n">
        <f aca="false">IF(COUNTA($Z19:$AI19)&gt;0,SUM($Z19:$AI19),"")</f>
        <v>130</v>
      </c>
      <c r="AK19" s="38" t="n">
        <v>20</v>
      </c>
      <c r="AL19" s="38" t="n">
        <v>20</v>
      </c>
      <c r="AM19" s="38" t="n">
        <v>6</v>
      </c>
      <c r="AN19" s="38" t="n">
        <v>13</v>
      </c>
      <c r="AO19" s="38" t="n">
        <v>6</v>
      </c>
      <c r="AP19" s="38" t="n">
        <v>13</v>
      </c>
      <c r="AQ19" s="38" t="n">
        <v>6</v>
      </c>
      <c r="AR19" s="38" t="n">
        <v>13</v>
      </c>
      <c r="AS19" s="38" t="n">
        <v>6</v>
      </c>
      <c r="AT19" s="38" t="n">
        <v>27</v>
      </c>
      <c r="AU19" s="39" t="n">
        <f aca="false">IF(COUNTA($AK19:$AT19)&gt;0,SUM($AK19:$AT19),"")</f>
        <v>130</v>
      </c>
    </row>
    <row r="20" customFormat="false" ht="18" hidden="false" customHeight="true" outlineLevel="0" collapsed="false">
      <c r="A20" s="36" t="n">
        <v>9</v>
      </c>
      <c r="B20" s="42" t="str">
        <f aca="false">IF(ISBLANK(生徒氏名),"",生徒氏名)</f>
        <v>長野</v>
      </c>
      <c r="C20" s="42"/>
      <c r="D20" s="38" t="n">
        <v>21</v>
      </c>
      <c r="E20" s="38" t="n">
        <v>21</v>
      </c>
      <c r="F20" s="38" t="n">
        <v>7</v>
      </c>
      <c r="G20" s="38" t="n">
        <v>14</v>
      </c>
      <c r="H20" s="38" t="n">
        <v>7</v>
      </c>
      <c r="I20" s="38" t="n">
        <v>14</v>
      </c>
      <c r="J20" s="38" t="n">
        <v>7</v>
      </c>
      <c r="K20" s="38" t="n">
        <v>14</v>
      </c>
      <c r="L20" s="38" t="n">
        <v>7</v>
      </c>
      <c r="M20" s="38" t="n">
        <v>28</v>
      </c>
      <c r="N20" s="39" t="n">
        <f aca="false">IF(COUNTA($D20:$M20)&gt;0,SUM($D20:$M20),"")</f>
        <v>140</v>
      </c>
      <c r="O20" s="38" t="n">
        <v>21</v>
      </c>
      <c r="P20" s="38" t="n">
        <v>21</v>
      </c>
      <c r="Q20" s="38" t="n">
        <v>7</v>
      </c>
      <c r="R20" s="38" t="n">
        <v>14</v>
      </c>
      <c r="S20" s="38" t="n">
        <v>7</v>
      </c>
      <c r="T20" s="38" t="n">
        <v>14</v>
      </c>
      <c r="U20" s="38" t="n">
        <v>7</v>
      </c>
      <c r="V20" s="38" t="n">
        <v>14</v>
      </c>
      <c r="W20" s="38" t="n">
        <v>7</v>
      </c>
      <c r="X20" s="38" t="n">
        <v>28</v>
      </c>
      <c r="Y20" s="39" t="n">
        <f aca="false">IF(COUNTA($O20:$X20)&gt;0,SUM($O20:$X20),"")</f>
        <v>140</v>
      </c>
      <c r="Z20" s="38" t="n">
        <v>21</v>
      </c>
      <c r="AA20" s="38" t="n">
        <v>21</v>
      </c>
      <c r="AB20" s="38" t="n">
        <v>7</v>
      </c>
      <c r="AC20" s="38" t="n">
        <v>14</v>
      </c>
      <c r="AD20" s="38" t="n">
        <v>7</v>
      </c>
      <c r="AE20" s="38" t="n">
        <v>14</v>
      </c>
      <c r="AF20" s="38" t="n">
        <v>7</v>
      </c>
      <c r="AG20" s="38" t="n">
        <v>14</v>
      </c>
      <c r="AH20" s="38" t="n">
        <v>7</v>
      </c>
      <c r="AI20" s="38" t="n">
        <v>28</v>
      </c>
      <c r="AJ20" s="39" t="n">
        <f aca="false">IF(COUNTA($Z20:$AI20)&gt;0,SUM($Z20:$AI20),"")</f>
        <v>140</v>
      </c>
      <c r="AK20" s="38" t="n">
        <v>21</v>
      </c>
      <c r="AL20" s="38" t="n">
        <v>21</v>
      </c>
      <c r="AM20" s="38" t="n">
        <v>7</v>
      </c>
      <c r="AN20" s="38" t="n">
        <v>14</v>
      </c>
      <c r="AO20" s="38" t="n">
        <v>7</v>
      </c>
      <c r="AP20" s="38" t="n">
        <v>14</v>
      </c>
      <c r="AQ20" s="38" t="n">
        <v>7</v>
      </c>
      <c r="AR20" s="38" t="n">
        <v>14</v>
      </c>
      <c r="AS20" s="38" t="n">
        <v>7</v>
      </c>
      <c r="AT20" s="38" t="n">
        <v>28</v>
      </c>
      <c r="AU20" s="39" t="n">
        <f aca="false">IF(COUNTA($AK20:$AT20)&gt;0,SUM($AK20:$AT20),"")</f>
        <v>140</v>
      </c>
    </row>
    <row r="21" customFormat="false" ht="18" hidden="false" customHeight="true" outlineLevel="0" collapsed="false">
      <c r="A21" s="36" t="n">
        <v>10</v>
      </c>
      <c r="B21" s="42" t="str">
        <f aca="false">IF(ISBLANK(生徒氏名),"",生徒氏名)</f>
        <v>神奈川</v>
      </c>
      <c r="C21" s="42"/>
      <c r="D21" s="38" t="n">
        <v>20</v>
      </c>
      <c r="E21" s="38" t="n">
        <v>20</v>
      </c>
      <c r="F21" s="38" t="n">
        <v>6</v>
      </c>
      <c r="G21" s="38" t="n">
        <v>13</v>
      </c>
      <c r="H21" s="38" t="n">
        <v>6</v>
      </c>
      <c r="I21" s="38" t="n">
        <v>13</v>
      </c>
      <c r="J21" s="38" t="n">
        <v>6</v>
      </c>
      <c r="K21" s="38" t="n">
        <v>13</v>
      </c>
      <c r="L21" s="38" t="n">
        <v>6</v>
      </c>
      <c r="M21" s="38" t="n">
        <v>27</v>
      </c>
      <c r="N21" s="39" t="n">
        <f aca="false">IF(COUNTA($D21:$M21)&gt;0,SUM($D21:$M21),"")</f>
        <v>130</v>
      </c>
      <c r="O21" s="38" t="n">
        <v>20</v>
      </c>
      <c r="P21" s="38" t="n">
        <v>20</v>
      </c>
      <c r="Q21" s="38" t="n">
        <v>6</v>
      </c>
      <c r="R21" s="38" t="n">
        <v>13</v>
      </c>
      <c r="S21" s="38" t="n">
        <v>6</v>
      </c>
      <c r="T21" s="38" t="n">
        <v>13</v>
      </c>
      <c r="U21" s="38" t="n">
        <v>6</v>
      </c>
      <c r="V21" s="38" t="n">
        <v>13</v>
      </c>
      <c r="W21" s="38" t="n">
        <v>6</v>
      </c>
      <c r="X21" s="38" t="n">
        <v>27</v>
      </c>
      <c r="Y21" s="39" t="n">
        <f aca="false">IF(COUNTA($O21:$X21)&gt;0,SUM($O21:$X21),"")</f>
        <v>130</v>
      </c>
      <c r="Z21" s="38" t="n">
        <v>20</v>
      </c>
      <c r="AA21" s="38" t="n">
        <v>20</v>
      </c>
      <c r="AB21" s="38" t="n">
        <v>6</v>
      </c>
      <c r="AC21" s="38" t="n">
        <v>13</v>
      </c>
      <c r="AD21" s="38" t="n">
        <v>6</v>
      </c>
      <c r="AE21" s="38" t="n">
        <v>13</v>
      </c>
      <c r="AF21" s="38" t="n">
        <v>6</v>
      </c>
      <c r="AG21" s="38" t="n">
        <v>13</v>
      </c>
      <c r="AH21" s="38" t="n">
        <v>6</v>
      </c>
      <c r="AI21" s="38" t="n">
        <v>27</v>
      </c>
      <c r="AJ21" s="39" t="n">
        <f aca="false">IF(COUNTA($Z21:$AI21)&gt;0,SUM($Z21:$AI21),"")</f>
        <v>130</v>
      </c>
      <c r="AK21" s="38" t="n">
        <v>20</v>
      </c>
      <c r="AL21" s="38" t="n">
        <v>20</v>
      </c>
      <c r="AM21" s="38" t="n">
        <v>6</v>
      </c>
      <c r="AN21" s="38" t="n">
        <v>13</v>
      </c>
      <c r="AO21" s="38" t="n">
        <v>6</v>
      </c>
      <c r="AP21" s="38" t="n">
        <v>13</v>
      </c>
      <c r="AQ21" s="38" t="n">
        <v>6</v>
      </c>
      <c r="AR21" s="38" t="n">
        <v>13</v>
      </c>
      <c r="AS21" s="38" t="n">
        <v>6</v>
      </c>
      <c r="AT21" s="38" t="n">
        <v>27</v>
      </c>
      <c r="AU21" s="39" t="n">
        <f aca="false">IF(COUNTA($AK21:$AT21)&gt;0,SUM($AK21:$AT21),"")</f>
        <v>130</v>
      </c>
    </row>
    <row r="22" customFormat="false" ht="18" hidden="false" customHeight="true" outlineLevel="0" collapsed="false">
      <c r="A22" s="36" t="n">
        <v>11</v>
      </c>
      <c r="B22" s="42" t="str">
        <f aca="false">IF(ISBLANK(生徒氏名),"",生徒氏名)</f>
        <v>山梨</v>
      </c>
      <c r="C22" s="42"/>
      <c r="D22" s="38" t="n">
        <v>21</v>
      </c>
      <c r="E22" s="38" t="n">
        <v>21</v>
      </c>
      <c r="F22" s="38" t="n">
        <v>7</v>
      </c>
      <c r="G22" s="38" t="n">
        <v>14</v>
      </c>
      <c r="H22" s="38" t="n">
        <v>7</v>
      </c>
      <c r="I22" s="38" t="n">
        <v>14</v>
      </c>
      <c r="J22" s="38" t="n">
        <v>7</v>
      </c>
      <c r="K22" s="38" t="n">
        <v>14</v>
      </c>
      <c r="L22" s="38" t="n">
        <v>7</v>
      </c>
      <c r="M22" s="38" t="n">
        <v>28</v>
      </c>
      <c r="N22" s="39" t="n">
        <f aca="false">IF(COUNTA($D22:$M22)&gt;0,SUM($D22:$M22),"")</f>
        <v>140</v>
      </c>
      <c r="O22" s="38" t="n">
        <v>21</v>
      </c>
      <c r="P22" s="38" t="n">
        <v>21</v>
      </c>
      <c r="Q22" s="38" t="n">
        <v>7</v>
      </c>
      <c r="R22" s="38" t="n">
        <v>14</v>
      </c>
      <c r="S22" s="38" t="n">
        <v>7</v>
      </c>
      <c r="T22" s="38" t="n">
        <v>14</v>
      </c>
      <c r="U22" s="38" t="n">
        <v>7</v>
      </c>
      <c r="V22" s="38" t="n">
        <v>14</v>
      </c>
      <c r="W22" s="38" t="n">
        <v>7</v>
      </c>
      <c r="X22" s="38" t="n">
        <v>28</v>
      </c>
      <c r="Y22" s="39" t="n">
        <f aca="false">IF(COUNTA($O22:$X22)&gt;0,SUM($O22:$X22),"")</f>
        <v>140</v>
      </c>
      <c r="Z22" s="38" t="n">
        <v>21</v>
      </c>
      <c r="AA22" s="38" t="n">
        <v>21</v>
      </c>
      <c r="AB22" s="38" t="n">
        <v>7</v>
      </c>
      <c r="AC22" s="38" t="n">
        <v>14</v>
      </c>
      <c r="AD22" s="38" t="n">
        <v>7</v>
      </c>
      <c r="AE22" s="38" t="n">
        <v>14</v>
      </c>
      <c r="AF22" s="38" t="n">
        <v>7</v>
      </c>
      <c r="AG22" s="38" t="n">
        <v>14</v>
      </c>
      <c r="AH22" s="38" t="n">
        <v>7</v>
      </c>
      <c r="AI22" s="38" t="n">
        <v>28</v>
      </c>
      <c r="AJ22" s="39" t="n">
        <f aca="false">IF(COUNTA($Z22:$AI22)&gt;0,SUM($Z22:$AI22),"")</f>
        <v>140</v>
      </c>
      <c r="AK22" s="38" t="n">
        <v>21</v>
      </c>
      <c r="AL22" s="38" t="n">
        <v>21</v>
      </c>
      <c r="AM22" s="38" t="n">
        <v>7</v>
      </c>
      <c r="AN22" s="38" t="n">
        <v>14</v>
      </c>
      <c r="AO22" s="38" t="n">
        <v>7</v>
      </c>
      <c r="AP22" s="38" t="n">
        <v>14</v>
      </c>
      <c r="AQ22" s="38" t="n">
        <v>7</v>
      </c>
      <c r="AR22" s="38" t="n">
        <v>14</v>
      </c>
      <c r="AS22" s="38" t="n">
        <v>7</v>
      </c>
      <c r="AT22" s="38" t="n">
        <v>28</v>
      </c>
      <c r="AU22" s="39" t="n">
        <f aca="false">IF(COUNTA($AK22:$AT22)&gt;0,SUM($AK22:$AT22),"")</f>
        <v>140</v>
      </c>
    </row>
    <row r="23" customFormat="false" ht="18" hidden="false" customHeight="true" outlineLevel="0" collapsed="false">
      <c r="A23" s="36" t="n">
        <v>12</v>
      </c>
      <c r="B23" s="42" t="str">
        <f aca="false">IF(ISBLANK(生徒氏名),"",生徒氏名)</f>
        <v>鈴丘</v>
      </c>
      <c r="C23" s="42"/>
      <c r="D23" s="38" t="n">
        <v>20</v>
      </c>
      <c r="E23" s="38" t="n">
        <v>20</v>
      </c>
      <c r="F23" s="38" t="n">
        <v>6</v>
      </c>
      <c r="G23" s="38" t="n">
        <v>13</v>
      </c>
      <c r="H23" s="38" t="n">
        <v>6</v>
      </c>
      <c r="I23" s="38" t="n">
        <v>13</v>
      </c>
      <c r="J23" s="38" t="n">
        <v>6</v>
      </c>
      <c r="K23" s="38" t="n">
        <v>13</v>
      </c>
      <c r="L23" s="38" t="n">
        <v>6</v>
      </c>
      <c r="M23" s="38" t="n">
        <v>27</v>
      </c>
      <c r="N23" s="39" t="n">
        <f aca="false">IF(COUNTA($D23:$M23)&gt;0,SUM($D23:$M23),"")</f>
        <v>130</v>
      </c>
      <c r="O23" s="38" t="n">
        <v>20</v>
      </c>
      <c r="P23" s="38" t="n">
        <v>20</v>
      </c>
      <c r="Q23" s="38" t="n">
        <v>6</v>
      </c>
      <c r="R23" s="38" t="n">
        <v>13</v>
      </c>
      <c r="S23" s="38" t="n">
        <v>6</v>
      </c>
      <c r="T23" s="38" t="n">
        <v>13</v>
      </c>
      <c r="U23" s="38" t="n">
        <v>6</v>
      </c>
      <c r="V23" s="38" t="n">
        <v>13</v>
      </c>
      <c r="W23" s="38" t="n">
        <v>6</v>
      </c>
      <c r="X23" s="38" t="n">
        <v>27</v>
      </c>
      <c r="Y23" s="39" t="n">
        <f aca="false">IF(COUNTA($O23:$X23)&gt;0,SUM($O23:$X23),"")</f>
        <v>130</v>
      </c>
      <c r="Z23" s="38" t="n">
        <v>20</v>
      </c>
      <c r="AA23" s="38" t="n">
        <v>20</v>
      </c>
      <c r="AB23" s="38" t="n">
        <v>6</v>
      </c>
      <c r="AC23" s="38" t="n">
        <v>13</v>
      </c>
      <c r="AD23" s="38" t="n">
        <v>6</v>
      </c>
      <c r="AE23" s="38" t="n">
        <v>13</v>
      </c>
      <c r="AF23" s="38" t="n">
        <v>6</v>
      </c>
      <c r="AG23" s="38" t="n">
        <v>13</v>
      </c>
      <c r="AH23" s="38" t="n">
        <v>6</v>
      </c>
      <c r="AI23" s="38" t="n">
        <v>27</v>
      </c>
      <c r="AJ23" s="39" t="n">
        <f aca="false">IF(COUNTA($Z23:$AI23)&gt;0,SUM($Z23:$AI23),"")</f>
        <v>130</v>
      </c>
      <c r="AK23" s="38" t="n">
        <v>20</v>
      </c>
      <c r="AL23" s="38" t="n">
        <v>20</v>
      </c>
      <c r="AM23" s="38" t="n">
        <v>6</v>
      </c>
      <c r="AN23" s="38" t="n">
        <v>13</v>
      </c>
      <c r="AO23" s="38" t="n">
        <v>6</v>
      </c>
      <c r="AP23" s="38" t="n">
        <v>13</v>
      </c>
      <c r="AQ23" s="38" t="n">
        <v>6</v>
      </c>
      <c r="AR23" s="38" t="n">
        <v>13</v>
      </c>
      <c r="AS23" s="38" t="n">
        <v>6</v>
      </c>
      <c r="AT23" s="38" t="n">
        <v>27</v>
      </c>
      <c r="AU23" s="39" t="n">
        <f aca="false">IF(COUNTA($AK23:$AT23)&gt;0,SUM($AK23:$AT23),"")</f>
        <v>130</v>
      </c>
    </row>
    <row r="24" customFormat="false" ht="18" hidden="false" customHeight="true" outlineLevel="0" collapsed="false">
      <c r="A24" s="36" t="n">
        <v>13</v>
      </c>
      <c r="B24" s="42" t="str">
        <f aca="false">IF(ISBLANK(生徒氏名),"",生徒氏名)</f>
        <v>静岡</v>
      </c>
      <c r="C24" s="42"/>
      <c r="D24" s="38" t="n">
        <v>21</v>
      </c>
      <c r="E24" s="38" t="n">
        <v>21</v>
      </c>
      <c r="F24" s="38" t="n">
        <v>7</v>
      </c>
      <c r="G24" s="38" t="n">
        <v>14</v>
      </c>
      <c r="H24" s="38" t="n">
        <v>7</v>
      </c>
      <c r="I24" s="38" t="n">
        <v>14</v>
      </c>
      <c r="J24" s="38" t="n">
        <v>7</v>
      </c>
      <c r="K24" s="38" t="n">
        <v>14</v>
      </c>
      <c r="L24" s="38" t="n">
        <v>7</v>
      </c>
      <c r="M24" s="38" t="n">
        <v>28</v>
      </c>
      <c r="N24" s="39" t="n">
        <f aca="false">IF(COUNTA($D24:$M24)&gt;0,SUM($D24:$M24),"")</f>
        <v>140</v>
      </c>
      <c r="O24" s="38" t="n">
        <v>21</v>
      </c>
      <c r="P24" s="38" t="n">
        <v>21</v>
      </c>
      <c r="Q24" s="38" t="n">
        <v>7</v>
      </c>
      <c r="R24" s="38" t="n">
        <v>14</v>
      </c>
      <c r="S24" s="38" t="n">
        <v>7</v>
      </c>
      <c r="T24" s="38" t="n">
        <v>14</v>
      </c>
      <c r="U24" s="38" t="n">
        <v>7</v>
      </c>
      <c r="V24" s="38" t="n">
        <v>14</v>
      </c>
      <c r="W24" s="38" t="n">
        <v>7</v>
      </c>
      <c r="X24" s="38" t="n">
        <v>28</v>
      </c>
      <c r="Y24" s="39" t="n">
        <f aca="false">IF(COUNTA($O24:$X24)&gt;0,SUM($O24:$X24),"")</f>
        <v>140</v>
      </c>
      <c r="Z24" s="38" t="n">
        <v>21</v>
      </c>
      <c r="AA24" s="38" t="n">
        <v>21</v>
      </c>
      <c r="AB24" s="38" t="n">
        <v>7</v>
      </c>
      <c r="AC24" s="38" t="n">
        <v>14</v>
      </c>
      <c r="AD24" s="38" t="n">
        <v>7</v>
      </c>
      <c r="AE24" s="38" t="n">
        <v>14</v>
      </c>
      <c r="AF24" s="38" t="n">
        <v>7</v>
      </c>
      <c r="AG24" s="38" t="n">
        <v>14</v>
      </c>
      <c r="AH24" s="38" t="n">
        <v>7</v>
      </c>
      <c r="AI24" s="38" t="n">
        <v>28</v>
      </c>
      <c r="AJ24" s="39" t="n">
        <f aca="false">IF(COUNTA($Z24:$AI24)&gt;0,SUM($Z24:$AI24),"")</f>
        <v>140</v>
      </c>
      <c r="AK24" s="38" t="n">
        <v>21</v>
      </c>
      <c r="AL24" s="38" t="n">
        <v>21</v>
      </c>
      <c r="AM24" s="38" t="n">
        <v>7</v>
      </c>
      <c r="AN24" s="38" t="n">
        <v>14</v>
      </c>
      <c r="AO24" s="38" t="n">
        <v>7</v>
      </c>
      <c r="AP24" s="38" t="n">
        <v>14</v>
      </c>
      <c r="AQ24" s="38" t="n">
        <v>7</v>
      </c>
      <c r="AR24" s="38" t="n">
        <v>14</v>
      </c>
      <c r="AS24" s="38" t="n">
        <v>7</v>
      </c>
      <c r="AT24" s="38" t="n">
        <v>28</v>
      </c>
      <c r="AU24" s="39" t="n">
        <f aca="false">IF(COUNTA($AK24:$AT24)&gt;0,SUM($AK24:$AT24),"")</f>
        <v>140</v>
      </c>
    </row>
    <row r="25" customFormat="false" ht="18" hidden="false" customHeight="true" outlineLevel="0" collapsed="false">
      <c r="A25" s="36" t="n">
        <v>14</v>
      </c>
      <c r="B25" s="42" t="str">
        <f aca="false">IF(ISBLANK(生徒氏名),"",生徒氏名)</f>
        <v>愛知</v>
      </c>
      <c r="C25" s="42"/>
      <c r="D25" s="38" t="n">
        <v>21</v>
      </c>
      <c r="E25" s="38" t="n">
        <v>21</v>
      </c>
      <c r="F25" s="38" t="n">
        <v>6</v>
      </c>
      <c r="G25" s="38" t="n">
        <v>13</v>
      </c>
      <c r="H25" s="38" t="n">
        <v>6</v>
      </c>
      <c r="I25" s="38" t="n">
        <v>13</v>
      </c>
      <c r="J25" s="38" t="n">
        <v>6</v>
      </c>
      <c r="K25" s="38" t="n">
        <v>13</v>
      </c>
      <c r="L25" s="38" t="n">
        <v>6</v>
      </c>
      <c r="M25" s="38" t="n">
        <v>27</v>
      </c>
      <c r="N25" s="39" t="n">
        <f aca="false">IF(COUNTA($D25:$M25)&gt;0,SUM($D25:$M25),"")</f>
        <v>132</v>
      </c>
      <c r="O25" s="38" t="n">
        <v>21</v>
      </c>
      <c r="P25" s="38" t="n">
        <v>21</v>
      </c>
      <c r="Q25" s="38" t="n">
        <v>6</v>
      </c>
      <c r="R25" s="38" t="n">
        <v>13</v>
      </c>
      <c r="S25" s="38" t="n">
        <v>6</v>
      </c>
      <c r="T25" s="38" t="n">
        <v>13</v>
      </c>
      <c r="U25" s="38" t="n">
        <v>6</v>
      </c>
      <c r="V25" s="38" t="n">
        <v>13</v>
      </c>
      <c r="W25" s="38" t="n">
        <v>6</v>
      </c>
      <c r="X25" s="38" t="n">
        <v>27</v>
      </c>
      <c r="Y25" s="39" t="n">
        <f aca="false">IF(COUNTA($O25:$X25)&gt;0,SUM($O25:$X25),"")</f>
        <v>132</v>
      </c>
      <c r="Z25" s="38" t="n">
        <v>21</v>
      </c>
      <c r="AA25" s="38" t="n">
        <v>21</v>
      </c>
      <c r="AB25" s="38" t="n">
        <v>6</v>
      </c>
      <c r="AC25" s="38" t="n">
        <v>13</v>
      </c>
      <c r="AD25" s="38" t="n">
        <v>6</v>
      </c>
      <c r="AE25" s="38" t="n">
        <v>13</v>
      </c>
      <c r="AF25" s="38" t="n">
        <v>6</v>
      </c>
      <c r="AG25" s="38" t="n">
        <v>13</v>
      </c>
      <c r="AH25" s="38" t="n">
        <v>6</v>
      </c>
      <c r="AI25" s="38" t="n">
        <v>27</v>
      </c>
      <c r="AJ25" s="39" t="n">
        <f aca="false">IF(COUNTA($Z25:$AI25)&gt;0,SUM($Z25:$AI25),"")</f>
        <v>132</v>
      </c>
      <c r="AK25" s="38" t="n">
        <v>21</v>
      </c>
      <c r="AL25" s="38" t="n">
        <v>21</v>
      </c>
      <c r="AM25" s="38" t="n">
        <v>6</v>
      </c>
      <c r="AN25" s="38" t="n">
        <v>13</v>
      </c>
      <c r="AO25" s="38" t="n">
        <v>6</v>
      </c>
      <c r="AP25" s="38" t="n">
        <v>13</v>
      </c>
      <c r="AQ25" s="38" t="n">
        <v>6</v>
      </c>
      <c r="AR25" s="38" t="n">
        <v>13</v>
      </c>
      <c r="AS25" s="38" t="n">
        <v>6</v>
      </c>
      <c r="AT25" s="38" t="n">
        <v>27</v>
      </c>
      <c r="AU25" s="39" t="n">
        <f aca="false">IF(COUNTA($AK25:$AT25)&gt;0,SUM($AK25:$AT25),"")</f>
        <v>132</v>
      </c>
    </row>
    <row r="26" customFormat="false" ht="18" hidden="false" customHeight="true" outlineLevel="0" collapsed="false">
      <c r="A26" s="36" t="n">
        <v>15</v>
      </c>
      <c r="B26" s="42" t="str">
        <f aca="false">IF(ISBLANK(生徒氏名),"",生徒氏名)</f>
        <v>福井</v>
      </c>
      <c r="C26" s="42"/>
      <c r="D26" s="38" t="n">
        <v>21</v>
      </c>
      <c r="E26" s="38" t="n">
        <v>21</v>
      </c>
      <c r="F26" s="38" t="n">
        <v>7</v>
      </c>
      <c r="G26" s="38" t="n">
        <v>14</v>
      </c>
      <c r="H26" s="38" t="n">
        <v>7</v>
      </c>
      <c r="I26" s="38" t="n">
        <v>14</v>
      </c>
      <c r="J26" s="38" t="n">
        <v>7</v>
      </c>
      <c r="K26" s="38" t="n">
        <v>14</v>
      </c>
      <c r="L26" s="38" t="n">
        <v>7</v>
      </c>
      <c r="M26" s="38" t="n">
        <v>28</v>
      </c>
      <c r="N26" s="39" t="n">
        <f aca="false">IF(COUNTA($D26:$M26)&gt;0,SUM($D26:$M26),"")</f>
        <v>140</v>
      </c>
      <c r="O26" s="38" t="n">
        <v>21</v>
      </c>
      <c r="P26" s="38" t="n">
        <v>21</v>
      </c>
      <c r="Q26" s="38" t="n">
        <v>7</v>
      </c>
      <c r="R26" s="38" t="n">
        <v>14</v>
      </c>
      <c r="S26" s="38" t="n">
        <v>7</v>
      </c>
      <c r="T26" s="38" t="n">
        <v>14</v>
      </c>
      <c r="U26" s="38" t="n">
        <v>7</v>
      </c>
      <c r="V26" s="38" t="n">
        <v>14</v>
      </c>
      <c r="W26" s="38" t="n">
        <v>7</v>
      </c>
      <c r="X26" s="38" t="n">
        <v>28</v>
      </c>
      <c r="Y26" s="39" t="n">
        <f aca="false">IF(COUNTA($O26:$X26)&gt;0,SUM($O26:$X26),"")</f>
        <v>140</v>
      </c>
      <c r="Z26" s="38" t="n">
        <v>21</v>
      </c>
      <c r="AA26" s="38" t="n">
        <v>21</v>
      </c>
      <c r="AB26" s="38" t="n">
        <v>7</v>
      </c>
      <c r="AC26" s="38" t="n">
        <v>14</v>
      </c>
      <c r="AD26" s="38" t="n">
        <v>7</v>
      </c>
      <c r="AE26" s="38" t="n">
        <v>14</v>
      </c>
      <c r="AF26" s="38" t="n">
        <v>7</v>
      </c>
      <c r="AG26" s="38" t="n">
        <v>14</v>
      </c>
      <c r="AH26" s="38" t="n">
        <v>7</v>
      </c>
      <c r="AI26" s="38" t="n">
        <v>28</v>
      </c>
      <c r="AJ26" s="39" t="n">
        <f aca="false">IF(COUNTA($Z26:$AI26)&gt;0,SUM($Z26:$AI26),"")</f>
        <v>140</v>
      </c>
      <c r="AK26" s="38" t="n">
        <v>21</v>
      </c>
      <c r="AL26" s="38" t="n">
        <v>21</v>
      </c>
      <c r="AM26" s="38" t="n">
        <v>7</v>
      </c>
      <c r="AN26" s="38" t="n">
        <v>14</v>
      </c>
      <c r="AO26" s="38" t="n">
        <v>7</v>
      </c>
      <c r="AP26" s="38" t="n">
        <v>14</v>
      </c>
      <c r="AQ26" s="38" t="n">
        <v>7</v>
      </c>
      <c r="AR26" s="38" t="n">
        <v>14</v>
      </c>
      <c r="AS26" s="38" t="n">
        <v>7</v>
      </c>
      <c r="AT26" s="38" t="n">
        <v>28</v>
      </c>
      <c r="AU26" s="39" t="n">
        <f aca="false">IF(COUNTA($AK26:$AT26)&gt;0,SUM($AK26:$AT26),"")</f>
        <v>140</v>
      </c>
    </row>
    <row r="27" customFormat="false" ht="18" hidden="false" customHeight="true" outlineLevel="0" collapsed="false">
      <c r="A27" s="36" t="n">
        <v>16</v>
      </c>
      <c r="B27" s="42" t="str">
        <f aca="false">IF(ISBLANK(生徒氏名),"",生徒氏名)</f>
        <v>富山</v>
      </c>
      <c r="C27" s="42"/>
      <c r="D27" s="38" t="n">
        <v>20</v>
      </c>
      <c r="E27" s="38" t="n">
        <v>20</v>
      </c>
      <c r="F27" s="38" t="n">
        <v>6</v>
      </c>
      <c r="G27" s="38" t="n">
        <v>13</v>
      </c>
      <c r="H27" s="38" t="n">
        <v>6</v>
      </c>
      <c r="I27" s="38" t="n">
        <v>13</v>
      </c>
      <c r="J27" s="38" t="n">
        <v>6</v>
      </c>
      <c r="K27" s="38" t="n">
        <v>13</v>
      </c>
      <c r="L27" s="38" t="n">
        <v>6</v>
      </c>
      <c r="M27" s="38" t="n">
        <v>27</v>
      </c>
      <c r="N27" s="39" t="n">
        <f aca="false">IF(COUNTA($D27:$M27)&gt;0,SUM($D27:$M27),"")</f>
        <v>130</v>
      </c>
      <c r="O27" s="38" t="n">
        <v>20</v>
      </c>
      <c r="P27" s="38" t="n">
        <v>20</v>
      </c>
      <c r="Q27" s="38" t="n">
        <v>6</v>
      </c>
      <c r="R27" s="38" t="n">
        <v>13</v>
      </c>
      <c r="S27" s="38" t="n">
        <v>6</v>
      </c>
      <c r="T27" s="38" t="n">
        <v>13</v>
      </c>
      <c r="U27" s="38" t="n">
        <v>6</v>
      </c>
      <c r="V27" s="38" t="n">
        <v>13</v>
      </c>
      <c r="W27" s="38" t="n">
        <v>6</v>
      </c>
      <c r="X27" s="38" t="n">
        <v>27</v>
      </c>
      <c r="Y27" s="39" t="n">
        <f aca="false">IF(COUNTA($O27:$X27)&gt;0,SUM($O27:$X27),"")</f>
        <v>130</v>
      </c>
      <c r="Z27" s="38" t="n">
        <v>20</v>
      </c>
      <c r="AA27" s="38" t="n">
        <v>20</v>
      </c>
      <c r="AB27" s="38" t="n">
        <v>6</v>
      </c>
      <c r="AC27" s="38" t="n">
        <v>13</v>
      </c>
      <c r="AD27" s="38" t="n">
        <v>6</v>
      </c>
      <c r="AE27" s="38" t="n">
        <v>13</v>
      </c>
      <c r="AF27" s="38" t="n">
        <v>6</v>
      </c>
      <c r="AG27" s="38" t="n">
        <v>13</v>
      </c>
      <c r="AH27" s="38" t="n">
        <v>6</v>
      </c>
      <c r="AI27" s="38" t="n">
        <v>27</v>
      </c>
      <c r="AJ27" s="39" t="n">
        <f aca="false">IF(COUNTA($Z27:$AI27)&gt;0,SUM($Z27:$AI27),"")</f>
        <v>130</v>
      </c>
      <c r="AK27" s="38" t="n">
        <v>20</v>
      </c>
      <c r="AL27" s="38" t="n">
        <v>20</v>
      </c>
      <c r="AM27" s="38" t="n">
        <v>6</v>
      </c>
      <c r="AN27" s="38" t="n">
        <v>13</v>
      </c>
      <c r="AO27" s="38" t="n">
        <v>6</v>
      </c>
      <c r="AP27" s="38" t="n">
        <v>13</v>
      </c>
      <c r="AQ27" s="38" t="n">
        <v>6</v>
      </c>
      <c r="AR27" s="38" t="n">
        <v>13</v>
      </c>
      <c r="AS27" s="38" t="n">
        <v>6</v>
      </c>
      <c r="AT27" s="38" t="n">
        <v>27</v>
      </c>
      <c r="AU27" s="39" t="n">
        <f aca="false">IF(COUNTA($AK27:$AT27)&gt;0,SUM($AK27:$AT27),"")</f>
        <v>130</v>
      </c>
    </row>
    <row r="28" customFormat="false" ht="18" hidden="false" customHeight="true" outlineLevel="0" collapsed="false">
      <c r="A28" s="36" t="n">
        <v>17</v>
      </c>
      <c r="B28" s="42" t="str">
        <f aca="false">IF(ISBLANK(生徒氏名),"",生徒氏名)</f>
        <v>新潟</v>
      </c>
      <c r="C28" s="42"/>
      <c r="D28" s="38" t="n">
        <v>21</v>
      </c>
      <c r="E28" s="38" t="n">
        <v>21</v>
      </c>
      <c r="F28" s="38" t="n">
        <v>7</v>
      </c>
      <c r="G28" s="38" t="n">
        <v>14</v>
      </c>
      <c r="H28" s="38" t="n">
        <v>7</v>
      </c>
      <c r="I28" s="38" t="n">
        <v>14</v>
      </c>
      <c r="J28" s="38" t="n">
        <v>7</v>
      </c>
      <c r="K28" s="38" t="n">
        <v>14</v>
      </c>
      <c r="L28" s="38" t="n">
        <v>7</v>
      </c>
      <c r="M28" s="38" t="n">
        <v>28</v>
      </c>
      <c r="N28" s="39" t="n">
        <f aca="false">IF(COUNTA($D28:$M28)&gt;0,SUM($D28:$M28),"")</f>
        <v>140</v>
      </c>
      <c r="O28" s="38" t="n">
        <v>21</v>
      </c>
      <c r="P28" s="38" t="n">
        <v>21</v>
      </c>
      <c r="Q28" s="38" t="n">
        <v>7</v>
      </c>
      <c r="R28" s="38" t="n">
        <v>14</v>
      </c>
      <c r="S28" s="38" t="n">
        <v>7</v>
      </c>
      <c r="T28" s="38" t="n">
        <v>14</v>
      </c>
      <c r="U28" s="38" t="n">
        <v>7</v>
      </c>
      <c r="V28" s="38" t="n">
        <v>14</v>
      </c>
      <c r="W28" s="38" t="n">
        <v>7</v>
      </c>
      <c r="X28" s="38" t="n">
        <v>28</v>
      </c>
      <c r="Y28" s="39" t="n">
        <f aca="false">IF(COUNTA($O28:$X28)&gt;0,SUM($O28:$X28),"")</f>
        <v>140</v>
      </c>
      <c r="Z28" s="38" t="n">
        <v>21</v>
      </c>
      <c r="AA28" s="38" t="n">
        <v>21</v>
      </c>
      <c r="AB28" s="38" t="n">
        <v>7</v>
      </c>
      <c r="AC28" s="38" t="n">
        <v>14</v>
      </c>
      <c r="AD28" s="38" t="n">
        <v>7</v>
      </c>
      <c r="AE28" s="38" t="n">
        <v>14</v>
      </c>
      <c r="AF28" s="38" t="n">
        <v>7</v>
      </c>
      <c r="AG28" s="38" t="n">
        <v>14</v>
      </c>
      <c r="AH28" s="38" t="n">
        <v>7</v>
      </c>
      <c r="AI28" s="38" t="n">
        <v>28</v>
      </c>
      <c r="AJ28" s="39" t="n">
        <f aca="false">IF(COUNTA($Z28:$AI28)&gt;0,SUM($Z28:$AI28),"")</f>
        <v>140</v>
      </c>
      <c r="AK28" s="38" t="n">
        <v>21</v>
      </c>
      <c r="AL28" s="38" t="n">
        <v>21</v>
      </c>
      <c r="AM28" s="38" t="n">
        <v>7</v>
      </c>
      <c r="AN28" s="38" t="n">
        <v>14</v>
      </c>
      <c r="AO28" s="38" t="n">
        <v>7</v>
      </c>
      <c r="AP28" s="38" t="n">
        <v>14</v>
      </c>
      <c r="AQ28" s="38" t="n">
        <v>7</v>
      </c>
      <c r="AR28" s="38" t="n">
        <v>14</v>
      </c>
      <c r="AS28" s="38" t="n">
        <v>7</v>
      </c>
      <c r="AT28" s="38" t="n">
        <v>28</v>
      </c>
      <c r="AU28" s="39" t="n">
        <f aca="false">IF(COUNTA($AK28:$AT28)&gt;0,SUM($AK28:$AT28),"")</f>
        <v>140</v>
      </c>
    </row>
    <row r="29" customFormat="false" ht="18" hidden="false" customHeight="true" outlineLevel="0" collapsed="false">
      <c r="A29" s="36" t="n">
        <v>18</v>
      </c>
      <c r="B29" s="42" t="str">
        <f aca="false">IF(ISBLANK(生徒氏名),"",生徒氏名)</f>
        <v>宮城</v>
      </c>
      <c r="C29" s="42"/>
      <c r="D29" s="38" t="n">
        <v>20</v>
      </c>
      <c r="E29" s="38" t="n">
        <v>20</v>
      </c>
      <c r="F29" s="38" t="n">
        <v>6</v>
      </c>
      <c r="G29" s="38" t="n">
        <v>13</v>
      </c>
      <c r="H29" s="38" t="n">
        <v>6</v>
      </c>
      <c r="I29" s="38" t="n">
        <v>13</v>
      </c>
      <c r="J29" s="38" t="n">
        <v>6</v>
      </c>
      <c r="K29" s="38" t="n">
        <v>13</v>
      </c>
      <c r="L29" s="38" t="n">
        <v>6</v>
      </c>
      <c r="M29" s="38" t="n">
        <v>27</v>
      </c>
      <c r="N29" s="39" t="n">
        <f aca="false">IF(COUNTA($D29:$M29)&gt;0,SUM($D29:$M29),"")</f>
        <v>130</v>
      </c>
      <c r="O29" s="38" t="n">
        <v>20</v>
      </c>
      <c r="P29" s="38" t="n">
        <v>20</v>
      </c>
      <c r="Q29" s="38" t="n">
        <v>6</v>
      </c>
      <c r="R29" s="38" t="n">
        <v>13</v>
      </c>
      <c r="S29" s="38" t="n">
        <v>6</v>
      </c>
      <c r="T29" s="38" t="n">
        <v>13</v>
      </c>
      <c r="U29" s="38" t="n">
        <v>6</v>
      </c>
      <c r="V29" s="38" t="n">
        <v>13</v>
      </c>
      <c r="W29" s="38" t="n">
        <v>6</v>
      </c>
      <c r="X29" s="38" t="n">
        <v>27</v>
      </c>
      <c r="Y29" s="39" t="n">
        <f aca="false">IF(COUNTA($O29:$X29)&gt;0,SUM($O29:$X29),"")</f>
        <v>130</v>
      </c>
      <c r="Z29" s="38" t="n">
        <v>20</v>
      </c>
      <c r="AA29" s="38" t="n">
        <v>20</v>
      </c>
      <c r="AB29" s="38" t="n">
        <v>6</v>
      </c>
      <c r="AC29" s="38" t="n">
        <v>13</v>
      </c>
      <c r="AD29" s="38" t="n">
        <v>6</v>
      </c>
      <c r="AE29" s="38" t="n">
        <v>13</v>
      </c>
      <c r="AF29" s="38" t="n">
        <v>6</v>
      </c>
      <c r="AG29" s="38" t="n">
        <v>13</v>
      </c>
      <c r="AH29" s="38" t="n">
        <v>6</v>
      </c>
      <c r="AI29" s="38" t="n">
        <v>27</v>
      </c>
      <c r="AJ29" s="39" t="n">
        <f aca="false">IF(COUNTA($Z29:$AI29)&gt;0,SUM($Z29:$AI29),"")</f>
        <v>130</v>
      </c>
      <c r="AK29" s="38" t="n">
        <v>20</v>
      </c>
      <c r="AL29" s="38" t="n">
        <v>20</v>
      </c>
      <c r="AM29" s="38" t="n">
        <v>6</v>
      </c>
      <c r="AN29" s="38" t="n">
        <v>13</v>
      </c>
      <c r="AO29" s="38" t="n">
        <v>6</v>
      </c>
      <c r="AP29" s="38" t="n">
        <v>13</v>
      </c>
      <c r="AQ29" s="38" t="n">
        <v>6</v>
      </c>
      <c r="AR29" s="38" t="n">
        <v>13</v>
      </c>
      <c r="AS29" s="38" t="n">
        <v>6</v>
      </c>
      <c r="AT29" s="38" t="n">
        <v>27</v>
      </c>
      <c r="AU29" s="39" t="n">
        <f aca="false">IF(COUNTA($AK29:$AT29)&gt;0,SUM($AK29:$AT29),"")</f>
        <v>130</v>
      </c>
    </row>
    <row r="30" customFormat="false" ht="18" hidden="false" customHeight="true" outlineLevel="0" collapsed="false">
      <c r="A30" s="36" t="n">
        <v>19</v>
      </c>
      <c r="B30" s="42" t="str">
        <f aca="false">IF(ISBLANK(生徒氏名),"",生徒氏名)</f>
        <v>長野</v>
      </c>
      <c r="C30" s="42"/>
      <c r="D30" s="38" t="n">
        <v>21</v>
      </c>
      <c r="E30" s="38" t="n">
        <v>21</v>
      </c>
      <c r="F30" s="38" t="n">
        <v>8</v>
      </c>
      <c r="G30" s="38" t="n">
        <v>14</v>
      </c>
      <c r="H30" s="38" t="n">
        <v>8</v>
      </c>
      <c r="I30" s="38" t="n">
        <v>14</v>
      </c>
      <c r="J30" s="38" t="n">
        <v>8</v>
      </c>
      <c r="K30" s="38" t="n">
        <v>14</v>
      </c>
      <c r="L30" s="38" t="n">
        <v>8</v>
      </c>
      <c r="M30" s="38" t="n">
        <v>28</v>
      </c>
      <c r="N30" s="39" t="n">
        <f aca="false">IF(COUNTA($D30:$M30)&gt;0,SUM($D30:$M30),"")</f>
        <v>144</v>
      </c>
      <c r="O30" s="38" t="n">
        <v>21</v>
      </c>
      <c r="P30" s="38" t="n">
        <v>21</v>
      </c>
      <c r="Q30" s="38" t="n">
        <v>8</v>
      </c>
      <c r="R30" s="38" t="n">
        <v>14</v>
      </c>
      <c r="S30" s="38" t="n">
        <v>8</v>
      </c>
      <c r="T30" s="38" t="n">
        <v>14</v>
      </c>
      <c r="U30" s="38" t="n">
        <v>8</v>
      </c>
      <c r="V30" s="38" t="n">
        <v>14</v>
      </c>
      <c r="W30" s="38" t="n">
        <v>8</v>
      </c>
      <c r="X30" s="38" t="n">
        <v>28</v>
      </c>
      <c r="Y30" s="39" t="n">
        <f aca="false">IF(COUNTA($O30:$X30)&gt;0,SUM($O30:$X30),"")</f>
        <v>144</v>
      </c>
      <c r="Z30" s="38" t="n">
        <v>21</v>
      </c>
      <c r="AA30" s="38" t="n">
        <v>21</v>
      </c>
      <c r="AB30" s="38" t="n">
        <v>8</v>
      </c>
      <c r="AC30" s="38" t="n">
        <v>14</v>
      </c>
      <c r="AD30" s="38" t="n">
        <v>8</v>
      </c>
      <c r="AE30" s="38" t="n">
        <v>14</v>
      </c>
      <c r="AF30" s="38" t="n">
        <v>8</v>
      </c>
      <c r="AG30" s="38" t="n">
        <v>14</v>
      </c>
      <c r="AH30" s="38" t="n">
        <v>8</v>
      </c>
      <c r="AI30" s="38" t="n">
        <v>28</v>
      </c>
      <c r="AJ30" s="39" t="n">
        <f aca="false">IF(COUNTA($Z30:$AI30)&gt;0,SUM($Z30:$AI30),"")</f>
        <v>144</v>
      </c>
      <c r="AK30" s="38" t="n">
        <v>21</v>
      </c>
      <c r="AL30" s="38" t="n">
        <v>21</v>
      </c>
      <c r="AM30" s="38" t="n">
        <v>8</v>
      </c>
      <c r="AN30" s="38" t="n">
        <v>14</v>
      </c>
      <c r="AO30" s="38" t="n">
        <v>8</v>
      </c>
      <c r="AP30" s="38" t="n">
        <v>14</v>
      </c>
      <c r="AQ30" s="38" t="n">
        <v>8</v>
      </c>
      <c r="AR30" s="38" t="n">
        <v>14</v>
      </c>
      <c r="AS30" s="38" t="n">
        <v>8</v>
      </c>
      <c r="AT30" s="38" t="n">
        <v>28</v>
      </c>
      <c r="AU30" s="39" t="n">
        <f aca="false">IF(COUNTA($AK30:$AT30)&gt;0,SUM($AK30:$AT30),"")</f>
        <v>144</v>
      </c>
    </row>
    <row r="31" customFormat="false" ht="18" hidden="false" customHeight="true" outlineLevel="0" collapsed="false">
      <c r="A31" s="36" t="n">
        <v>20</v>
      </c>
      <c r="B31" s="42" t="str">
        <f aca="false">IF(ISBLANK(生徒氏名),"",生徒氏名)</f>
        <v>埼玉</v>
      </c>
      <c r="C31" s="42"/>
      <c r="D31" s="38" t="n">
        <v>20</v>
      </c>
      <c r="E31" s="38" t="n">
        <v>20</v>
      </c>
      <c r="F31" s="38" t="n">
        <v>6</v>
      </c>
      <c r="G31" s="38" t="n">
        <v>13</v>
      </c>
      <c r="H31" s="38" t="n">
        <v>6</v>
      </c>
      <c r="I31" s="38" t="n">
        <v>13</v>
      </c>
      <c r="J31" s="38" t="n">
        <v>6</v>
      </c>
      <c r="K31" s="38" t="n">
        <v>13</v>
      </c>
      <c r="L31" s="38" t="n">
        <v>6</v>
      </c>
      <c r="M31" s="38" t="n">
        <v>27</v>
      </c>
      <c r="N31" s="39" t="n">
        <f aca="false">IF(COUNTA($D31:$M31)&gt;0,SUM($D31:$M31),"")</f>
        <v>130</v>
      </c>
      <c r="O31" s="38" t="n">
        <v>20</v>
      </c>
      <c r="P31" s="38" t="n">
        <v>20</v>
      </c>
      <c r="Q31" s="38" t="n">
        <v>6</v>
      </c>
      <c r="R31" s="38" t="n">
        <v>13</v>
      </c>
      <c r="S31" s="38" t="n">
        <v>6</v>
      </c>
      <c r="T31" s="38" t="n">
        <v>13</v>
      </c>
      <c r="U31" s="38" t="n">
        <v>6</v>
      </c>
      <c r="V31" s="38" t="n">
        <v>13</v>
      </c>
      <c r="W31" s="38" t="n">
        <v>6</v>
      </c>
      <c r="X31" s="38" t="n">
        <v>27</v>
      </c>
      <c r="Y31" s="39" t="n">
        <f aca="false">IF(COUNTA($O31:$X31)&gt;0,SUM($O31:$X31),"")</f>
        <v>130</v>
      </c>
      <c r="Z31" s="38" t="n">
        <v>20</v>
      </c>
      <c r="AA31" s="38" t="n">
        <v>20</v>
      </c>
      <c r="AB31" s="38" t="n">
        <v>6</v>
      </c>
      <c r="AC31" s="38" t="n">
        <v>13</v>
      </c>
      <c r="AD31" s="38" t="n">
        <v>6</v>
      </c>
      <c r="AE31" s="38" t="n">
        <v>13</v>
      </c>
      <c r="AF31" s="38" t="n">
        <v>6</v>
      </c>
      <c r="AG31" s="38" t="n">
        <v>13</v>
      </c>
      <c r="AH31" s="38" t="n">
        <v>6</v>
      </c>
      <c r="AI31" s="38" t="n">
        <v>27</v>
      </c>
      <c r="AJ31" s="39" t="n">
        <f aca="false">IF(COUNTA($Z31:$AI31)&gt;0,SUM($Z31:$AI31),"")</f>
        <v>130</v>
      </c>
      <c r="AK31" s="38" t="n">
        <v>20</v>
      </c>
      <c r="AL31" s="38" t="n">
        <v>20</v>
      </c>
      <c r="AM31" s="38" t="n">
        <v>6</v>
      </c>
      <c r="AN31" s="38" t="n">
        <v>13</v>
      </c>
      <c r="AO31" s="38" t="n">
        <v>6</v>
      </c>
      <c r="AP31" s="38" t="n">
        <v>13</v>
      </c>
      <c r="AQ31" s="38" t="n">
        <v>6</v>
      </c>
      <c r="AR31" s="38" t="n">
        <v>13</v>
      </c>
      <c r="AS31" s="38" t="n">
        <v>6</v>
      </c>
      <c r="AT31" s="38" t="n">
        <v>27</v>
      </c>
      <c r="AU31" s="39" t="n">
        <f aca="false">IF(COUNTA($AK31:$AT31)&gt;0,SUM($AK31:$AT31),"")</f>
        <v>130</v>
      </c>
    </row>
    <row r="32" customFormat="false" ht="18" hidden="false" customHeight="true" outlineLevel="0" collapsed="false">
      <c r="A32" s="36" t="n">
        <v>21</v>
      </c>
      <c r="B32" s="42" t="str">
        <f aca="false">IF(ISBLANK(生徒氏名),"",生徒氏名)</f>
        <v>滋賀</v>
      </c>
      <c r="C32" s="42"/>
      <c r="D32" s="38" t="n">
        <v>21</v>
      </c>
      <c r="E32" s="38" t="n">
        <v>21</v>
      </c>
      <c r="F32" s="38" t="n">
        <v>7</v>
      </c>
      <c r="G32" s="38" t="n">
        <v>14</v>
      </c>
      <c r="H32" s="38" t="n">
        <v>7</v>
      </c>
      <c r="I32" s="38" t="n">
        <v>14</v>
      </c>
      <c r="J32" s="38" t="n">
        <v>7</v>
      </c>
      <c r="K32" s="38" t="n">
        <v>14</v>
      </c>
      <c r="L32" s="38" t="n">
        <v>7</v>
      </c>
      <c r="M32" s="38" t="n">
        <v>28</v>
      </c>
      <c r="N32" s="39" t="n">
        <f aca="false">IF(COUNTA($D32:$M32)&gt;0,SUM($D32:$M32),"")</f>
        <v>140</v>
      </c>
      <c r="O32" s="38" t="n">
        <v>21</v>
      </c>
      <c r="P32" s="38" t="n">
        <v>21</v>
      </c>
      <c r="Q32" s="38" t="n">
        <v>7</v>
      </c>
      <c r="R32" s="38" t="n">
        <v>14</v>
      </c>
      <c r="S32" s="38" t="n">
        <v>7</v>
      </c>
      <c r="T32" s="38" t="n">
        <v>14</v>
      </c>
      <c r="U32" s="38" t="n">
        <v>7</v>
      </c>
      <c r="V32" s="38" t="n">
        <v>14</v>
      </c>
      <c r="W32" s="38" t="n">
        <v>7</v>
      </c>
      <c r="X32" s="38" t="n">
        <v>28</v>
      </c>
      <c r="Y32" s="39" t="n">
        <f aca="false">IF(COUNTA($O32:$X32)&gt;0,SUM($O32:$X32),"")</f>
        <v>140</v>
      </c>
      <c r="Z32" s="38" t="n">
        <v>21</v>
      </c>
      <c r="AA32" s="38" t="n">
        <v>21</v>
      </c>
      <c r="AB32" s="38" t="n">
        <v>7</v>
      </c>
      <c r="AC32" s="38" t="n">
        <v>14</v>
      </c>
      <c r="AD32" s="38" t="n">
        <v>7</v>
      </c>
      <c r="AE32" s="38" t="n">
        <v>14</v>
      </c>
      <c r="AF32" s="38" t="n">
        <v>7</v>
      </c>
      <c r="AG32" s="38" t="n">
        <v>14</v>
      </c>
      <c r="AH32" s="38" t="n">
        <v>7</v>
      </c>
      <c r="AI32" s="38" t="n">
        <v>28</v>
      </c>
      <c r="AJ32" s="39" t="n">
        <f aca="false">IF(COUNTA($Z32:$AI32)&gt;0,SUM($Z32:$AI32),"")</f>
        <v>140</v>
      </c>
      <c r="AK32" s="38" t="n">
        <v>21</v>
      </c>
      <c r="AL32" s="38" t="n">
        <v>21</v>
      </c>
      <c r="AM32" s="38" t="n">
        <v>7</v>
      </c>
      <c r="AN32" s="38" t="n">
        <v>14</v>
      </c>
      <c r="AO32" s="38" t="n">
        <v>7</v>
      </c>
      <c r="AP32" s="38" t="n">
        <v>14</v>
      </c>
      <c r="AQ32" s="38" t="n">
        <v>7</v>
      </c>
      <c r="AR32" s="38" t="n">
        <v>14</v>
      </c>
      <c r="AS32" s="38" t="n">
        <v>7</v>
      </c>
      <c r="AT32" s="38" t="n">
        <v>28</v>
      </c>
      <c r="AU32" s="39" t="n">
        <f aca="false">IF(COUNTA($AK32:$AT32)&gt;0,SUM($AK32:$AT32),"")</f>
        <v>140</v>
      </c>
    </row>
    <row r="33" customFormat="false" ht="18" hidden="false" customHeight="true" outlineLevel="0" collapsed="false">
      <c r="A33" s="36" t="n">
        <v>22</v>
      </c>
      <c r="B33" s="42" t="str">
        <f aca="false">IF(ISBLANK(生徒氏名),"",生徒氏名)</f>
        <v>三重</v>
      </c>
      <c r="C33" s="42"/>
      <c r="D33" s="38" t="n">
        <v>20</v>
      </c>
      <c r="E33" s="38" t="n">
        <v>20</v>
      </c>
      <c r="F33" s="38" t="n">
        <v>6</v>
      </c>
      <c r="G33" s="38" t="n">
        <v>13</v>
      </c>
      <c r="H33" s="38" t="n">
        <v>6</v>
      </c>
      <c r="I33" s="38" t="n">
        <v>13</v>
      </c>
      <c r="J33" s="38" t="n">
        <v>6</v>
      </c>
      <c r="K33" s="38" t="n">
        <v>13</v>
      </c>
      <c r="L33" s="38" t="n">
        <v>6</v>
      </c>
      <c r="M33" s="38" t="n">
        <v>27</v>
      </c>
      <c r="N33" s="39" t="n">
        <f aca="false">IF(COUNTA($D33:$M33)&gt;0,SUM($D33:$M33),"")</f>
        <v>130</v>
      </c>
      <c r="O33" s="38" t="n">
        <v>20</v>
      </c>
      <c r="P33" s="38" t="n">
        <v>20</v>
      </c>
      <c r="Q33" s="38" t="n">
        <v>6</v>
      </c>
      <c r="R33" s="38" t="n">
        <v>13</v>
      </c>
      <c r="S33" s="38" t="n">
        <v>6</v>
      </c>
      <c r="T33" s="38" t="n">
        <v>13</v>
      </c>
      <c r="U33" s="38" t="n">
        <v>6</v>
      </c>
      <c r="V33" s="38" t="n">
        <v>13</v>
      </c>
      <c r="W33" s="38" t="n">
        <v>6</v>
      </c>
      <c r="X33" s="38" t="n">
        <v>27</v>
      </c>
      <c r="Y33" s="39" t="n">
        <f aca="false">IF(COUNTA($O33:$X33)&gt;0,SUM($O33:$X33),"")</f>
        <v>130</v>
      </c>
      <c r="Z33" s="38" t="n">
        <v>20</v>
      </c>
      <c r="AA33" s="38" t="n">
        <v>20</v>
      </c>
      <c r="AB33" s="38" t="n">
        <v>6</v>
      </c>
      <c r="AC33" s="38" t="n">
        <v>13</v>
      </c>
      <c r="AD33" s="38" t="n">
        <v>6</v>
      </c>
      <c r="AE33" s="38" t="n">
        <v>13</v>
      </c>
      <c r="AF33" s="38" t="n">
        <v>6</v>
      </c>
      <c r="AG33" s="38" t="n">
        <v>13</v>
      </c>
      <c r="AH33" s="38" t="n">
        <v>6</v>
      </c>
      <c r="AI33" s="38" t="n">
        <v>27</v>
      </c>
      <c r="AJ33" s="39" t="n">
        <f aca="false">IF(COUNTA($Z33:$AI33)&gt;0,SUM($Z33:$AI33),"")</f>
        <v>130</v>
      </c>
      <c r="AK33" s="38" t="n">
        <v>20</v>
      </c>
      <c r="AL33" s="38" t="n">
        <v>20</v>
      </c>
      <c r="AM33" s="38" t="n">
        <v>6</v>
      </c>
      <c r="AN33" s="38" t="n">
        <v>13</v>
      </c>
      <c r="AO33" s="38" t="n">
        <v>6</v>
      </c>
      <c r="AP33" s="38" t="n">
        <v>13</v>
      </c>
      <c r="AQ33" s="38" t="n">
        <v>6</v>
      </c>
      <c r="AR33" s="38" t="n">
        <v>13</v>
      </c>
      <c r="AS33" s="38" t="n">
        <v>6</v>
      </c>
      <c r="AT33" s="38" t="n">
        <v>27</v>
      </c>
      <c r="AU33" s="39" t="n">
        <f aca="false">IF(COUNTA($AK33:$AT33)&gt;0,SUM($AK33:$AT33),"")</f>
        <v>130</v>
      </c>
    </row>
    <row r="34" customFormat="false" ht="18" hidden="false" customHeight="true" outlineLevel="0" collapsed="false">
      <c r="A34" s="36" t="n">
        <v>23</v>
      </c>
      <c r="B34" s="42" t="str">
        <f aca="false">IF(ISBLANK(生徒氏名),"",生徒氏名)</f>
        <v>なら　</v>
      </c>
      <c r="C34" s="42"/>
      <c r="D34" s="38" t="n">
        <v>21</v>
      </c>
      <c r="E34" s="38" t="n">
        <v>21</v>
      </c>
      <c r="F34" s="38" t="n">
        <v>7</v>
      </c>
      <c r="G34" s="38" t="n">
        <v>14</v>
      </c>
      <c r="H34" s="38" t="n">
        <v>7</v>
      </c>
      <c r="I34" s="38" t="n">
        <v>14</v>
      </c>
      <c r="J34" s="38" t="n">
        <v>7</v>
      </c>
      <c r="K34" s="38" t="n">
        <v>14</v>
      </c>
      <c r="L34" s="38" t="n">
        <v>7</v>
      </c>
      <c r="M34" s="38" t="n">
        <v>28</v>
      </c>
      <c r="N34" s="39" t="n">
        <f aca="false">IF(COUNTA($D34:$M34)&gt;0,SUM($D34:$M34),"")</f>
        <v>140</v>
      </c>
      <c r="O34" s="38" t="n">
        <v>21</v>
      </c>
      <c r="P34" s="38" t="n">
        <v>21</v>
      </c>
      <c r="Q34" s="38" t="n">
        <v>7</v>
      </c>
      <c r="R34" s="38" t="n">
        <v>14</v>
      </c>
      <c r="S34" s="38" t="n">
        <v>7</v>
      </c>
      <c r="T34" s="38" t="n">
        <v>14</v>
      </c>
      <c r="U34" s="38" t="n">
        <v>7</v>
      </c>
      <c r="V34" s="38" t="n">
        <v>14</v>
      </c>
      <c r="W34" s="38" t="n">
        <v>7</v>
      </c>
      <c r="X34" s="38" t="n">
        <v>28</v>
      </c>
      <c r="Y34" s="39" t="n">
        <f aca="false">IF(COUNTA($O34:$X34)&gt;0,SUM($O34:$X34),"")</f>
        <v>140</v>
      </c>
      <c r="Z34" s="38" t="n">
        <v>21</v>
      </c>
      <c r="AA34" s="38" t="n">
        <v>21</v>
      </c>
      <c r="AB34" s="38" t="n">
        <v>7</v>
      </c>
      <c r="AC34" s="38" t="n">
        <v>14</v>
      </c>
      <c r="AD34" s="38" t="n">
        <v>7</v>
      </c>
      <c r="AE34" s="38" t="n">
        <v>14</v>
      </c>
      <c r="AF34" s="38" t="n">
        <v>7</v>
      </c>
      <c r="AG34" s="38" t="n">
        <v>14</v>
      </c>
      <c r="AH34" s="38" t="n">
        <v>7</v>
      </c>
      <c r="AI34" s="38" t="n">
        <v>28</v>
      </c>
      <c r="AJ34" s="39" t="n">
        <f aca="false">IF(COUNTA($Z34:$AI34)&gt;0,SUM($Z34:$AI34),"")</f>
        <v>140</v>
      </c>
      <c r="AK34" s="38" t="n">
        <v>21</v>
      </c>
      <c r="AL34" s="38" t="n">
        <v>21</v>
      </c>
      <c r="AM34" s="38" t="n">
        <v>7</v>
      </c>
      <c r="AN34" s="38" t="n">
        <v>14</v>
      </c>
      <c r="AO34" s="38" t="n">
        <v>7</v>
      </c>
      <c r="AP34" s="38" t="n">
        <v>14</v>
      </c>
      <c r="AQ34" s="38" t="n">
        <v>7</v>
      </c>
      <c r="AR34" s="38" t="n">
        <v>14</v>
      </c>
      <c r="AS34" s="38" t="n">
        <v>7</v>
      </c>
      <c r="AT34" s="38" t="n">
        <v>28</v>
      </c>
      <c r="AU34" s="39" t="n">
        <f aca="false">IF(COUNTA($AK34:$AT34)&gt;0,SUM($AK34:$AT34),"")</f>
        <v>140</v>
      </c>
    </row>
    <row r="35" customFormat="false" ht="18" hidden="false" customHeight="true" outlineLevel="0" collapsed="false">
      <c r="A35" s="36" t="n">
        <v>24</v>
      </c>
      <c r="B35" s="42" t="str">
        <f aca="false">IF(ISBLANK(生徒氏名),"",生徒氏名)</f>
        <v>大阪</v>
      </c>
      <c r="C35" s="42"/>
      <c r="D35" s="38" t="n">
        <v>20</v>
      </c>
      <c r="E35" s="38" t="n">
        <v>20</v>
      </c>
      <c r="F35" s="38" t="n">
        <v>6</v>
      </c>
      <c r="G35" s="38" t="n">
        <v>13</v>
      </c>
      <c r="H35" s="38" t="n">
        <v>6</v>
      </c>
      <c r="I35" s="38" t="n">
        <v>13</v>
      </c>
      <c r="J35" s="38" t="n">
        <v>6</v>
      </c>
      <c r="K35" s="38" t="n">
        <v>13</v>
      </c>
      <c r="L35" s="38" t="n">
        <v>6</v>
      </c>
      <c r="M35" s="38" t="n">
        <v>27</v>
      </c>
      <c r="N35" s="39" t="n">
        <f aca="false">IF(COUNTA($D35:$M35)&gt;0,SUM($D35:$M35),"")</f>
        <v>130</v>
      </c>
      <c r="O35" s="38" t="n">
        <v>20</v>
      </c>
      <c r="P35" s="38" t="n">
        <v>20</v>
      </c>
      <c r="Q35" s="38" t="n">
        <v>6</v>
      </c>
      <c r="R35" s="38" t="n">
        <v>13</v>
      </c>
      <c r="S35" s="38" t="n">
        <v>6</v>
      </c>
      <c r="T35" s="38" t="n">
        <v>13</v>
      </c>
      <c r="U35" s="38" t="n">
        <v>6</v>
      </c>
      <c r="V35" s="38" t="n">
        <v>13</v>
      </c>
      <c r="W35" s="38" t="n">
        <v>6</v>
      </c>
      <c r="X35" s="38" t="n">
        <v>27</v>
      </c>
      <c r="Y35" s="39" t="n">
        <f aca="false">IF(COUNTA($O35:$X35)&gt;0,SUM($O35:$X35),"")</f>
        <v>130</v>
      </c>
      <c r="Z35" s="38" t="n">
        <v>20</v>
      </c>
      <c r="AA35" s="38" t="n">
        <v>20</v>
      </c>
      <c r="AB35" s="38" t="n">
        <v>6</v>
      </c>
      <c r="AC35" s="38" t="n">
        <v>13</v>
      </c>
      <c r="AD35" s="38" t="n">
        <v>6</v>
      </c>
      <c r="AE35" s="38" t="n">
        <v>13</v>
      </c>
      <c r="AF35" s="38" t="n">
        <v>6</v>
      </c>
      <c r="AG35" s="38" t="n">
        <v>13</v>
      </c>
      <c r="AH35" s="38" t="n">
        <v>6</v>
      </c>
      <c r="AI35" s="38" t="n">
        <v>27</v>
      </c>
      <c r="AJ35" s="39" t="n">
        <f aca="false">IF(COUNTA($Z35:$AI35)&gt;0,SUM($Z35:$AI35),"")</f>
        <v>130</v>
      </c>
      <c r="AK35" s="38" t="n">
        <v>20</v>
      </c>
      <c r="AL35" s="38" t="n">
        <v>20</v>
      </c>
      <c r="AM35" s="38" t="n">
        <v>6</v>
      </c>
      <c r="AN35" s="38" t="n">
        <v>13</v>
      </c>
      <c r="AO35" s="38" t="n">
        <v>6</v>
      </c>
      <c r="AP35" s="38" t="n">
        <v>13</v>
      </c>
      <c r="AQ35" s="38" t="n">
        <v>6</v>
      </c>
      <c r="AR35" s="38" t="n">
        <v>13</v>
      </c>
      <c r="AS35" s="38" t="n">
        <v>6</v>
      </c>
      <c r="AT35" s="38" t="n">
        <v>27</v>
      </c>
      <c r="AU35" s="39" t="n">
        <f aca="false">IF(COUNTA($AK35:$AT35)&gt;0,SUM($AK35:$AT35),"")</f>
        <v>130</v>
      </c>
    </row>
    <row r="36" customFormat="false" ht="18" hidden="false" customHeight="true" outlineLevel="0" collapsed="false">
      <c r="A36" s="36" t="n">
        <v>25</v>
      </c>
      <c r="B36" s="42" t="str">
        <f aca="false">IF(ISBLANK(生徒氏名),"",生徒氏名)</f>
        <v>京都</v>
      </c>
      <c r="C36" s="42"/>
      <c r="D36" s="38" t="n">
        <v>21</v>
      </c>
      <c r="E36" s="38" t="n">
        <v>21</v>
      </c>
      <c r="F36" s="38" t="n">
        <v>7</v>
      </c>
      <c r="G36" s="38" t="n">
        <v>14</v>
      </c>
      <c r="H36" s="38" t="n">
        <v>7</v>
      </c>
      <c r="I36" s="38" t="n">
        <v>14</v>
      </c>
      <c r="J36" s="38" t="n">
        <v>7</v>
      </c>
      <c r="K36" s="38" t="n">
        <v>14</v>
      </c>
      <c r="L36" s="38" t="n">
        <v>7</v>
      </c>
      <c r="M36" s="38" t="n">
        <v>28</v>
      </c>
      <c r="N36" s="39" t="n">
        <f aca="false">IF(COUNTA($D36:$M36)&gt;0,SUM($D36:$M36),"")</f>
        <v>140</v>
      </c>
      <c r="O36" s="38" t="n">
        <v>21</v>
      </c>
      <c r="P36" s="38" t="n">
        <v>21</v>
      </c>
      <c r="Q36" s="38" t="n">
        <v>7</v>
      </c>
      <c r="R36" s="38" t="n">
        <v>14</v>
      </c>
      <c r="S36" s="38" t="n">
        <v>7</v>
      </c>
      <c r="T36" s="38" t="n">
        <v>14</v>
      </c>
      <c r="U36" s="38" t="n">
        <v>7</v>
      </c>
      <c r="V36" s="38" t="n">
        <v>14</v>
      </c>
      <c r="W36" s="38" t="n">
        <v>7</v>
      </c>
      <c r="X36" s="38" t="n">
        <v>28</v>
      </c>
      <c r="Y36" s="39" t="n">
        <f aca="false">IF(COUNTA($O36:$X36)&gt;0,SUM($O36:$X36),"")</f>
        <v>140</v>
      </c>
      <c r="Z36" s="38" t="n">
        <v>21</v>
      </c>
      <c r="AA36" s="38" t="n">
        <v>21</v>
      </c>
      <c r="AB36" s="38" t="n">
        <v>7</v>
      </c>
      <c r="AC36" s="38" t="n">
        <v>14</v>
      </c>
      <c r="AD36" s="38" t="n">
        <v>7</v>
      </c>
      <c r="AE36" s="38" t="n">
        <v>14</v>
      </c>
      <c r="AF36" s="38" t="n">
        <v>7</v>
      </c>
      <c r="AG36" s="38" t="n">
        <v>14</v>
      </c>
      <c r="AH36" s="38" t="n">
        <v>7</v>
      </c>
      <c r="AI36" s="38" t="n">
        <v>28</v>
      </c>
      <c r="AJ36" s="39" t="n">
        <f aca="false">IF(COUNTA($Z36:$AI36)&gt;0,SUM($Z36:$AI36),"")</f>
        <v>140</v>
      </c>
      <c r="AK36" s="38" t="n">
        <v>21</v>
      </c>
      <c r="AL36" s="38" t="n">
        <v>21</v>
      </c>
      <c r="AM36" s="38" t="n">
        <v>7</v>
      </c>
      <c r="AN36" s="38" t="n">
        <v>14</v>
      </c>
      <c r="AO36" s="38" t="n">
        <v>7</v>
      </c>
      <c r="AP36" s="38" t="n">
        <v>14</v>
      </c>
      <c r="AQ36" s="38" t="n">
        <v>7</v>
      </c>
      <c r="AR36" s="38" t="n">
        <v>14</v>
      </c>
      <c r="AS36" s="38" t="n">
        <v>7</v>
      </c>
      <c r="AT36" s="38" t="n">
        <v>28</v>
      </c>
      <c r="AU36" s="39" t="n">
        <f aca="false">IF(COUNTA($AK36:$AT36)&gt;0,SUM($AK36:$AT36),"")</f>
        <v>140</v>
      </c>
    </row>
    <row r="37" customFormat="false" ht="18" hidden="false" customHeight="true" outlineLevel="0" collapsed="false">
      <c r="A37" s="36" t="n">
        <v>26</v>
      </c>
      <c r="B37" s="42" t="str">
        <f aca="false">IF(ISBLANK(生徒氏名),"",生徒氏名)</f>
        <v>兵庫</v>
      </c>
      <c r="C37" s="42"/>
      <c r="D37" s="38" t="n">
        <v>20</v>
      </c>
      <c r="E37" s="38" t="n">
        <v>20</v>
      </c>
      <c r="F37" s="38" t="n">
        <v>6</v>
      </c>
      <c r="G37" s="38" t="n">
        <v>13</v>
      </c>
      <c r="H37" s="38" t="n">
        <v>6</v>
      </c>
      <c r="I37" s="38" t="n">
        <v>13</v>
      </c>
      <c r="J37" s="38" t="n">
        <v>6</v>
      </c>
      <c r="K37" s="38" t="n">
        <v>13</v>
      </c>
      <c r="L37" s="38" t="n">
        <v>6</v>
      </c>
      <c r="M37" s="38" t="n">
        <v>27</v>
      </c>
      <c r="N37" s="39" t="n">
        <f aca="false">IF(COUNTA($D37:$M37)&gt;0,SUM($D37:$M37),"")</f>
        <v>130</v>
      </c>
      <c r="O37" s="38" t="n">
        <v>20</v>
      </c>
      <c r="P37" s="38" t="n">
        <v>20</v>
      </c>
      <c r="Q37" s="38" t="n">
        <v>6</v>
      </c>
      <c r="R37" s="38" t="n">
        <v>13</v>
      </c>
      <c r="S37" s="38" t="n">
        <v>6</v>
      </c>
      <c r="T37" s="38" t="n">
        <v>13</v>
      </c>
      <c r="U37" s="38" t="n">
        <v>6</v>
      </c>
      <c r="V37" s="38" t="n">
        <v>13</v>
      </c>
      <c r="W37" s="38" t="n">
        <v>6</v>
      </c>
      <c r="X37" s="38" t="n">
        <v>27</v>
      </c>
      <c r="Y37" s="39" t="n">
        <f aca="false">IF(COUNTA($O37:$X37)&gt;0,SUM($O37:$X37),"")</f>
        <v>130</v>
      </c>
      <c r="Z37" s="38" t="n">
        <v>20</v>
      </c>
      <c r="AA37" s="38" t="n">
        <v>20</v>
      </c>
      <c r="AB37" s="38" t="n">
        <v>6</v>
      </c>
      <c r="AC37" s="38" t="n">
        <v>13</v>
      </c>
      <c r="AD37" s="38" t="n">
        <v>6</v>
      </c>
      <c r="AE37" s="38" t="n">
        <v>13</v>
      </c>
      <c r="AF37" s="38" t="n">
        <v>6</v>
      </c>
      <c r="AG37" s="38" t="n">
        <v>13</v>
      </c>
      <c r="AH37" s="38" t="n">
        <v>6</v>
      </c>
      <c r="AI37" s="38" t="n">
        <v>27</v>
      </c>
      <c r="AJ37" s="39" t="n">
        <f aca="false">IF(COUNTA($Z37:$AI37)&gt;0,SUM($Z37:$AI37),"")</f>
        <v>130</v>
      </c>
      <c r="AK37" s="38" t="n">
        <v>20</v>
      </c>
      <c r="AL37" s="38" t="n">
        <v>20</v>
      </c>
      <c r="AM37" s="38" t="n">
        <v>6</v>
      </c>
      <c r="AN37" s="38" t="n">
        <v>13</v>
      </c>
      <c r="AO37" s="38" t="n">
        <v>6</v>
      </c>
      <c r="AP37" s="38" t="n">
        <v>13</v>
      </c>
      <c r="AQ37" s="38" t="n">
        <v>6</v>
      </c>
      <c r="AR37" s="38" t="n">
        <v>13</v>
      </c>
      <c r="AS37" s="38" t="n">
        <v>6</v>
      </c>
      <c r="AT37" s="38" t="n">
        <v>27</v>
      </c>
      <c r="AU37" s="39" t="n">
        <f aca="false">IF(COUNTA($AK37:$AT37)&gt;0,SUM($AK37:$AT37),"")</f>
        <v>130</v>
      </c>
    </row>
    <row r="38" customFormat="false" ht="18" hidden="false" customHeight="true" outlineLevel="0" collapsed="false">
      <c r="A38" s="36" t="n">
        <v>27</v>
      </c>
      <c r="B38" s="42" t="str">
        <f aca="false">IF(ISBLANK(生徒氏名),"",生徒氏名)</f>
        <v>廣島</v>
      </c>
      <c r="C38" s="42"/>
      <c r="D38" s="38" t="n">
        <v>21</v>
      </c>
      <c r="E38" s="38" t="n">
        <v>21</v>
      </c>
      <c r="F38" s="38" t="n">
        <v>7</v>
      </c>
      <c r="G38" s="38" t="n">
        <v>14</v>
      </c>
      <c r="H38" s="38" t="n">
        <v>7</v>
      </c>
      <c r="I38" s="38" t="n">
        <v>14</v>
      </c>
      <c r="J38" s="38" t="n">
        <v>7</v>
      </c>
      <c r="K38" s="38" t="n">
        <v>14</v>
      </c>
      <c r="L38" s="38" t="n">
        <v>7</v>
      </c>
      <c r="M38" s="38" t="n">
        <v>28</v>
      </c>
      <c r="N38" s="39" t="n">
        <f aca="false">IF(COUNTA($D38:$M38)&gt;0,SUM($D38:$M38),"")</f>
        <v>140</v>
      </c>
      <c r="O38" s="38" t="n">
        <v>21</v>
      </c>
      <c r="P38" s="38" t="n">
        <v>21</v>
      </c>
      <c r="Q38" s="38" t="n">
        <v>7</v>
      </c>
      <c r="R38" s="38" t="n">
        <v>14</v>
      </c>
      <c r="S38" s="38" t="n">
        <v>7</v>
      </c>
      <c r="T38" s="38" t="n">
        <v>14</v>
      </c>
      <c r="U38" s="38" t="n">
        <v>7</v>
      </c>
      <c r="V38" s="38" t="n">
        <v>14</v>
      </c>
      <c r="W38" s="38" t="n">
        <v>7</v>
      </c>
      <c r="X38" s="38" t="n">
        <v>28</v>
      </c>
      <c r="Y38" s="39" t="n">
        <f aca="false">IF(COUNTA($O38:$X38)&gt;0,SUM($O38:$X38),"")</f>
        <v>140</v>
      </c>
      <c r="Z38" s="38" t="n">
        <v>21</v>
      </c>
      <c r="AA38" s="38" t="n">
        <v>21</v>
      </c>
      <c r="AB38" s="38" t="n">
        <v>7</v>
      </c>
      <c r="AC38" s="38" t="n">
        <v>14</v>
      </c>
      <c r="AD38" s="38" t="n">
        <v>7</v>
      </c>
      <c r="AE38" s="38" t="n">
        <v>14</v>
      </c>
      <c r="AF38" s="38" t="n">
        <v>7</v>
      </c>
      <c r="AG38" s="38" t="n">
        <v>14</v>
      </c>
      <c r="AH38" s="38" t="n">
        <v>7</v>
      </c>
      <c r="AI38" s="38" t="n">
        <v>28</v>
      </c>
      <c r="AJ38" s="39" t="n">
        <f aca="false">IF(COUNTA($Z38:$AI38)&gt;0,SUM($Z38:$AI38),"")</f>
        <v>140</v>
      </c>
      <c r="AK38" s="38" t="n">
        <v>21</v>
      </c>
      <c r="AL38" s="38" t="n">
        <v>21</v>
      </c>
      <c r="AM38" s="38" t="n">
        <v>7</v>
      </c>
      <c r="AN38" s="38" t="n">
        <v>14</v>
      </c>
      <c r="AO38" s="38" t="n">
        <v>7</v>
      </c>
      <c r="AP38" s="38" t="n">
        <v>14</v>
      </c>
      <c r="AQ38" s="38" t="n">
        <v>7</v>
      </c>
      <c r="AR38" s="38" t="n">
        <v>14</v>
      </c>
      <c r="AS38" s="38" t="n">
        <v>7</v>
      </c>
      <c r="AT38" s="38" t="n">
        <v>28</v>
      </c>
      <c r="AU38" s="39" t="n">
        <f aca="false">IF(COUNTA($AK38:$AT38)&gt;0,SUM($AK38:$AT38),"")</f>
        <v>140</v>
      </c>
    </row>
    <row r="39" customFormat="false" ht="18" hidden="false" customHeight="true" outlineLevel="0" collapsed="false">
      <c r="A39" s="36" t="n">
        <v>28</v>
      </c>
      <c r="B39" s="42" t="str">
        <f aca="false">IF(ISBLANK(生徒氏名),"",生徒氏名)</f>
        <v>岡山</v>
      </c>
      <c r="C39" s="42"/>
      <c r="D39" s="38" t="n">
        <v>20</v>
      </c>
      <c r="E39" s="38" t="n">
        <v>20</v>
      </c>
      <c r="F39" s="38" t="n">
        <v>6</v>
      </c>
      <c r="G39" s="38" t="n">
        <v>13</v>
      </c>
      <c r="H39" s="38" t="n">
        <v>6</v>
      </c>
      <c r="I39" s="38" t="n">
        <v>13</v>
      </c>
      <c r="J39" s="38" t="n">
        <v>6</v>
      </c>
      <c r="K39" s="38" t="n">
        <v>13</v>
      </c>
      <c r="L39" s="38" t="n">
        <v>6</v>
      </c>
      <c r="M39" s="38" t="n">
        <v>27</v>
      </c>
      <c r="N39" s="39" t="n">
        <f aca="false">IF(COUNTA($D39:$M39)&gt;0,SUM($D39:$M39),"")</f>
        <v>130</v>
      </c>
      <c r="O39" s="38" t="n">
        <v>20</v>
      </c>
      <c r="P39" s="38" t="n">
        <v>20</v>
      </c>
      <c r="Q39" s="38" t="n">
        <v>6</v>
      </c>
      <c r="R39" s="38" t="n">
        <v>13</v>
      </c>
      <c r="S39" s="38" t="n">
        <v>6</v>
      </c>
      <c r="T39" s="38" t="n">
        <v>13</v>
      </c>
      <c r="U39" s="38" t="n">
        <v>6</v>
      </c>
      <c r="V39" s="38" t="n">
        <v>13</v>
      </c>
      <c r="W39" s="38" t="n">
        <v>6</v>
      </c>
      <c r="X39" s="38" t="n">
        <v>27</v>
      </c>
      <c r="Y39" s="39" t="n">
        <f aca="false">IF(COUNTA($O39:$X39)&gt;0,SUM($O39:$X39),"")</f>
        <v>130</v>
      </c>
      <c r="Z39" s="38" t="n">
        <v>20</v>
      </c>
      <c r="AA39" s="38" t="n">
        <v>20</v>
      </c>
      <c r="AB39" s="38" t="n">
        <v>6</v>
      </c>
      <c r="AC39" s="38" t="n">
        <v>13</v>
      </c>
      <c r="AD39" s="38" t="n">
        <v>6</v>
      </c>
      <c r="AE39" s="38" t="n">
        <v>13</v>
      </c>
      <c r="AF39" s="38" t="n">
        <v>6</v>
      </c>
      <c r="AG39" s="38" t="n">
        <v>13</v>
      </c>
      <c r="AH39" s="38" t="n">
        <v>6</v>
      </c>
      <c r="AI39" s="38" t="n">
        <v>27</v>
      </c>
      <c r="AJ39" s="39" t="n">
        <f aca="false">IF(COUNTA($Z39:$AI39)&gt;0,SUM($Z39:$AI39),"")</f>
        <v>130</v>
      </c>
      <c r="AK39" s="38" t="n">
        <v>20</v>
      </c>
      <c r="AL39" s="38" t="n">
        <v>20</v>
      </c>
      <c r="AM39" s="38" t="n">
        <v>6</v>
      </c>
      <c r="AN39" s="38" t="n">
        <v>13</v>
      </c>
      <c r="AO39" s="38" t="n">
        <v>6</v>
      </c>
      <c r="AP39" s="38" t="n">
        <v>13</v>
      </c>
      <c r="AQ39" s="38" t="n">
        <v>6</v>
      </c>
      <c r="AR39" s="38" t="n">
        <v>13</v>
      </c>
      <c r="AS39" s="38" t="n">
        <v>6</v>
      </c>
      <c r="AT39" s="38" t="n">
        <v>27</v>
      </c>
      <c r="AU39" s="39" t="n">
        <f aca="false">IF(COUNTA($AK39:$AT39)&gt;0,SUM($AK39:$AT39),"")</f>
        <v>130</v>
      </c>
    </row>
    <row r="40" customFormat="false" ht="18" hidden="false" customHeight="true" outlineLevel="0" collapsed="false">
      <c r="A40" s="36" t="n">
        <v>29</v>
      </c>
      <c r="B40" s="42" t="str">
        <f aca="false">IF(ISBLANK(生徒氏名),"",生徒氏名)</f>
        <v>島根</v>
      </c>
      <c r="C40" s="42"/>
      <c r="D40" s="38" t="n">
        <v>21</v>
      </c>
      <c r="E40" s="38" t="n">
        <v>21</v>
      </c>
      <c r="F40" s="38" t="n">
        <v>7</v>
      </c>
      <c r="G40" s="38" t="n">
        <v>14</v>
      </c>
      <c r="H40" s="38" t="n">
        <v>7</v>
      </c>
      <c r="I40" s="38" t="n">
        <v>14</v>
      </c>
      <c r="J40" s="38" t="n">
        <v>7</v>
      </c>
      <c r="K40" s="38" t="n">
        <v>14</v>
      </c>
      <c r="L40" s="38" t="n">
        <v>7</v>
      </c>
      <c r="M40" s="38" t="n">
        <v>28</v>
      </c>
      <c r="N40" s="39" t="n">
        <f aca="false">IF(COUNTA($D40:$M40)&gt;0,SUM($D40:$M40),"")</f>
        <v>140</v>
      </c>
      <c r="O40" s="38" t="n">
        <v>21</v>
      </c>
      <c r="P40" s="38" t="n">
        <v>21</v>
      </c>
      <c r="Q40" s="38" t="n">
        <v>7</v>
      </c>
      <c r="R40" s="38" t="n">
        <v>14</v>
      </c>
      <c r="S40" s="38" t="n">
        <v>7</v>
      </c>
      <c r="T40" s="38" t="n">
        <v>14</v>
      </c>
      <c r="U40" s="38" t="n">
        <v>7</v>
      </c>
      <c r="V40" s="38" t="n">
        <v>14</v>
      </c>
      <c r="W40" s="38" t="n">
        <v>7</v>
      </c>
      <c r="X40" s="38" t="n">
        <v>28</v>
      </c>
      <c r="Y40" s="39" t="n">
        <f aca="false">IF(COUNTA($O40:$X40)&gt;0,SUM($O40:$X40),"")</f>
        <v>140</v>
      </c>
      <c r="Z40" s="38" t="n">
        <v>21</v>
      </c>
      <c r="AA40" s="38" t="n">
        <v>21</v>
      </c>
      <c r="AB40" s="38" t="n">
        <v>7</v>
      </c>
      <c r="AC40" s="38" t="n">
        <v>14</v>
      </c>
      <c r="AD40" s="38" t="n">
        <v>7</v>
      </c>
      <c r="AE40" s="38" t="n">
        <v>14</v>
      </c>
      <c r="AF40" s="38" t="n">
        <v>7</v>
      </c>
      <c r="AG40" s="38" t="n">
        <v>14</v>
      </c>
      <c r="AH40" s="38" t="n">
        <v>7</v>
      </c>
      <c r="AI40" s="38" t="n">
        <v>28</v>
      </c>
      <c r="AJ40" s="39" t="n">
        <f aca="false">IF(COUNTA($Z40:$AI40)&gt;0,SUM($Z40:$AI40),"")</f>
        <v>140</v>
      </c>
      <c r="AK40" s="38" t="n">
        <v>21</v>
      </c>
      <c r="AL40" s="38" t="n">
        <v>21</v>
      </c>
      <c r="AM40" s="38" t="n">
        <v>7</v>
      </c>
      <c r="AN40" s="38" t="n">
        <v>14</v>
      </c>
      <c r="AO40" s="38" t="n">
        <v>7</v>
      </c>
      <c r="AP40" s="38" t="n">
        <v>14</v>
      </c>
      <c r="AQ40" s="38" t="n">
        <v>7</v>
      </c>
      <c r="AR40" s="38" t="n">
        <v>14</v>
      </c>
      <c r="AS40" s="38" t="n">
        <v>7</v>
      </c>
      <c r="AT40" s="38" t="n">
        <v>28</v>
      </c>
      <c r="AU40" s="39" t="n">
        <f aca="false">IF(COUNTA($AK40:$AT40)&gt;0,SUM($AK40:$AT40),"")</f>
        <v>140</v>
      </c>
    </row>
    <row r="41" customFormat="false" ht="18" hidden="false" customHeight="true" outlineLevel="0" collapsed="false">
      <c r="A41" s="36" t="n">
        <v>30</v>
      </c>
      <c r="B41" s="42" t="str">
        <f aca="false">IF(ISBLANK(生徒氏名),"",生徒氏名)</f>
        <v>鳥取</v>
      </c>
      <c r="C41" s="42"/>
      <c r="D41" s="38" t="n">
        <v>20</v>
      </c>
      <c r="E41" s="38" t="n">
        <v>20</v>
      </c>
      <c r="F41" s="38" t="n">
        <v>6</v>
      </c>
      <c r="G41" s="38" t="n">
        <v>13</v>
      </c>
      <c r="H41" s="38" t="n">
        <v>6</v>
      </c>
      <c r="I41" s="38" t="n">
        <v>13</v>
      </c>
      <c r="J41" s="38" t="n">
        <v>6</v>
      </c>
      <c r="K41" s="38" t="n">
        <v>13</v>
      </c>
      <c r="L41" s="38" t="n">
        <v>6</v>
      </c>
      <c r="M41" s="38" t="n">
        <v>27</v>
      </c>
      <c r="N41" s="39" t="n">
        <f aca="false">IF(COUNTA($D41:$M41)&gt;0,SUM($D41:$M41),"")</f>
        <v>130</v>
      </c>
      <c r="O41" s="38" t="n">
        <v>20</v>
      </c>
      <c r="P41" s="38" t="n">
        <v>20</v>
      </c>
      <c r="Q41" s="38" t="n">
        <v>6</v>
      </c>
      <c r="R41" s="38" t="n">
        <v>13</v>
      </c>
      <c r="S41" s="38" t="n">
        <v>6</v>
      </c>
      <c r="T41" s="38" t="n">
        <v>13</v>
      </c>
      <c r="U41" s="38" t="n">
        <v>6</v>
      </c>
      <c r="V41" s="38" t="n">
        <v>13</v>
      </c>
      <c r="W41" s="38" t="n">
        <v>6</v>
      </c>
      <c r="X41" s="38" t="n">
        <v>27</v>
      </c>
      <c r="Y41" s="39" t="n">
        <f aca="false">IF(COUNTA($O41:$X41)&gt;0,SUM($O41:$X41),"")</f>
        <v>130</v>
      </c>
      <c r="Z41" s="38" t="n">
        <v>20</v>
      </c>
      <c r="AA41" s="38" t="n">
        <v>20</v>
      </c>
      <c r="AB41" s="38" t="n">
        <v>6</v>
      </c>
      <c r="AC41" s="38" t="n">
        <v>13</v>
      </c>
      <c r="AD41" s="38" t="n">
        <v>6</v>
      </c>
      <c r="AE41" s="38" t="n">
        <v>13</v>
      </c>
      <c r="AF41" s="38" t="n">
        <v>6</v>
      </c>
      <c r="AG41" s="38" t="n">
        <v>13</v>
      </c>
      <c r="AH41" s="38" t="n">
        <v>6</v>
      </c>
      <c r="AI41" s="38" t="n">
        <v>27</v>
      </c>
      <c r="AJ41" s="39" t="n">
        <f aca="false">IF(COUNTA($Z41:$AI41)&gt;0,SUM($Z41:$AI41),"")</f>
        <v>130</v>
      </c>
      <c r="AK41" s="38" t="n">
        <v>20</v>
      </c>
      <c r="AL41" s="38" t="n">
        <v>20</v>
      </c>
      <c r="AM41" s="38" t="n">
        <v>6</v>
      </c>
      <c r="AN41" s="38" t="n">
        <v>13</v>
      </c>
      <c r="AO41" s="38" t="n">
        <v>6</v>
      </c>
      <c r="AP41" s="38" t="n">
        <v>13</v>
      </c>
      <c r="AQ41" s="38" t="n">
        <v>6</v>
      </c>
      <c r="AR41" s="38" t="n">
        <v>13</v>
      </c>
      <c r="AS41" s="38" t="n">
        <v>6</v>
      </c>
      <c r="AT41" s="38" t="n">
        <v>27</v>
      </c>
      <c r="AU41" s="39" t="n">
        <f aca="false">IF(COUNTA($AK41:$AT41)&gt;0,SUM($AK41:$AT41),"")</f>
        <v>130</v>
      </c>
    </row>
    <row r="42" customFormat="false" ht="18" hidden="false" customHeight="true" outlineLevel="0" collapsed="false">
      <c r="A42" s="36" t="n">
        <v>31</v>
      </c>
      <c r="B42" s="42" t="str">
        <f aca="false">IF(ISBLANK(生徒氏名),"",生徒氏名)</f>
        <v>山口</v>
      </c>
      <c r="C42" s="42"/>
      <c r="D42" s="38" t="n">
        <v>21</v>
      </c>
      <c r="E42" s="38" t="n">
        <v>21</v>
      </c>
      <c r="F42" s="38" t="n">
        <v>7</v>
      </c>
      <c r="G42" s="38" t="n">
        <v>14</v>
      </c>
      <c r="H42" s="38" t="n">
        <v>7</v>
      </c>
      <c r="I42" s="38" t="n">
        <v>14</v>
      </c>
      <c r="J42" s="38" t="n">
        <v>7</v>
      </c>
      <c r="K42" s="38" t="n">
        <v>14</v>
      </c>
      <c r="L42" s="38" t="n">
        <v>7</v>
      </c>
      <c r="M42" s="38" t="n">
        <v>28</v>
      </c>
      <c r="N42" s="39" t="n">
        <f aca="false">IF(COUNTA($D42:$M42)&gt;0,SUM($D42:$M42),"")</f>
        <v>140</v>
      </c>
      <c r="O42" s="38" t="n">
        <v>21</v>
      </c>
      <c r="P42" s="38" t="n">
        <v>21</v>
      </c>
      <c r="Q42" s="38" t="n">
        <v>7</v>
      </c>
      <c r="R42" s="38" t="n">
        <v>14</v>
      </c>
      <c r="S42" s="38" t="n">
        <v>7</v>
      </c>
      <c r="T42" s="38" t="n">
        <v>14</v>
      </c>
      <c r="U42" s="38" t="n">
        <v>7</v>
      </c>
      <c r="V42" s="38" t="n">
        <v>14</v>
      </c>
      <c r="W42" s="38" t="n">
        <v>7</v>
      </c>
      <c r="X42" s="38" t="n">
        <v>28</v>
      </c>
      <c r="Y42" s="39" t="n">
        <f aca="false">IF(COUNTA($O42:$X42)&gt;0,SUM($O42:$X42),"")</f>
        <v>140</v>
      </c>
      <c r="Z42" s="38" t="n">
        <v>21</v>
      </c>
      <c r="AA42" s="38" t="n">
        <v>21</v>
      </c>
      <c r="AB42" s="38" t="n">
        <v>7</v>
      </c>
      <c r="AC42" s="38" t="n">
        <v>14</v>
      </c>
      <c r="AD42" s="38" t="n">
        <v>7</v>
      </c>
      <c r="AE42" s="38" t="n">
        <v>14</v>
      </c>
      <c r="AF42" s="38" t="n">
        <v>7</v>
      </c>
      <c r="AG42" s="38" t="n">
        <v>14</v>
      </c>
      <c r="AH42" s="38" t="n">
        <v>7</v>
      </c>
      <c r="AI42" s="38" t="n">
        <v>28</v>
      </c>
      <c r="AJ42" s="39" t="n">
        <f aca="false">IF(COUNTA($Z42:$AI42)&gt;0,SUM($Z42:$AI42),"")</f>
        <v>140</v>
      </c>
      <c r="AK42" s="38" t="n">
        <v>21</v>
      </c>
      <c r="AL42" s="38" t="n">
        <v>21</v>
      </c>
      <c r="AM42" s="38" t="n">
        <v>7</v>
      </c>
      <c r="AN42" s="38" t="n">
        <v>14</v>
      </c>
      <c r="AO42" s="38" t="n">
        <v>7</v>
      </c>
      <c r="AP42" s="38" t="n">
        <v>14</v>
      </c>
      <c r="AQ42" s="38" t="n">
        <v>7</v>
      </c>
      <c r="AR42" s="38" t="n">
        <v>14</v>
      </c>
      <c r="AS42" s="38" t="n">
        <v>7</v>
      </c>
      <c r="AT42" s="38" t="n">
        <v>28</v>
      </c>
      <c r="AU42" s="39" t="n">
        <f aca="false">IF(COUNTA($AK42:$AT42)&gt;0,SUM($AK42:$AT42),"")</f>
        <v>140</v>
      </c>
    </row>
    <row r="43" customFormat="false" ht="18" hidden="false" customHeight="true" outlineLevel="0" collapsed="false">
      <c r="A43" s="36" t="n">
        <v>32</v>
      </c>
      <c r="B43" s="42" t="str">
        <f aca="false">IF(ISBLANK(生徒氏名),"",生徒氏名)</f>
        <v>高松</v>
      </c>
      <c r="C43" s="42"/>
      <c r="D43" s="38" t="n">
        <v>20</v>
      </c>
      <c r="E43" s="38" t="n">
        <v>20</v>
      </c>
      <c r="F43" s="38" t="n">
        <v>6</v>
      </c>
      <c r="G43" s="38" t="n">
        <v>13</v>
      </c>
      <c r="H43" s="38" t="n">
        <v>6</v>
      </c>
      <c r="I43" s="38" t="n">
        <v>13</v>
      </c>
      <c r="J43" s="38" t="n">
        <v>6</v>
      </c>
      <c r="K43" s="38" t="n">
        <v>13</v>
      </c>
      <c r="L43" s="38" t="n">
        <v>6</v>
      </c>
      <c r="M43" s="38" t="n">
        <v>27</v>
      </c>
      <c r="N43" s="39" t="n">
        <f aca="false">IF(COUNTA($D43:$M43)&gt;0,SUM($D43:$M43),"")</f>
        <v>130</v>
      </c>
      <c r="O43" s="38" t="n">
        <v>20</v>
      </c>
      <c r="P43" s="38" t="n">
        <v>20</v>
      </c>
      <c r="Q43" s="38" t="n">
        <v>6</v>
      </c>
      <c r="R43" s="38" t="n">
        <v>13</v>
      </c>
      <c r="S43" s="38" t="n">
        <v>6</v>
      </c>
      <c r="T43" s="38" t="n">
        <v>13</v>
      </c>
      <c r="U43" s="38" t="n">
        <v>6</v>
      </c>
      <c r="V43" s="38" t="n">
        <v>13</v>
      </c>
      <c r="W43" s="38" t="n">
        <v>6</v>
      </c>
      <c r="X43" s="38" t="n">
        <v>27</v>
      </c>
      <c r="Y43" s="39" t="n">
        <f aca="false">IF(COUNTA($O43:$X43)&gt;0,SUM($O43:$X43),"")</f>
        <v>130</v>
      </c>
      <c r="Z43" s="38" t="n">
        <v>20</v>
      </c>
      <c r="AA43" s="38" t="n">
        <v>20</v>
      </c>
      <c r="AB43" s="38" t="n">
        <v>6</v>
      </c>
      <c r="AC43" s="38" t="n">
        <v>13</v>
      </c>
      <c r="AD43" s="38" t="n">
        <v>6</v>
      </c>
      <c r="AE43" s="38" t="n">
        <v>13</v>
      </c>
      <c r="AF43" s="38" t="n">
        <v>6</v>
      </c>
      <c r="AG43" s="38" t="n">
        <v>13</v>
      </c>
      <c r="AH43" s="38" t="n">
        <v>6</v>
      </c>
      <c r="AI43" s="38" t="n">
        <v>27</v>
      </c>
      <c r="AJ43" s="39" t="n">
        <f aca="false">IF(COUNTA($Z43:$AI43)&gt;0,SUM($Z43:$AI43),"")</f>
        <v>130</v>
      </c>
      <c r="AK43" s="38" t="n">
        <v>20</v>
      </c>
      <c r="AL43" s="38" t="n">
        <v>20</v>
      </c>
      <c r="AM43" s="38" t="n">
        <v>6</v>
      </c>
      <c r="AN43" s="38" t="n">
        <v>13</v>
      </c>
      <c r="AO43" s="38" t="n">
        <v>6</v>
      </c>
      <c r="AP43" s="38" t="n">
        <v>13</v>
      </c>
      <c r="AQ43" s="38" t="n">
        <v>6</v>
      </c>
      <c r="AR43" s="38" t="n">
        <v>13</v>
      </c>
      <c r="AS43" s="38" t="n">
        <v>6</v>
      </c>
      <c r="AT43" s="38" t="n">
        <v>27</v>
      </c>
      <c r="AU43" s="39" t="n">
        <f aca="false">IF(COUNTA($AK43:$AT43)&gt;0,SUM($AK43:$AT43),"")</f>
        <v>130</v>
      </c>
    </row>
    <row r="44" customFormat="false" ht="18" hidden="false" customHeight="true" outlineLevel="0" collapsed="false">
      <c r="A44" s="36" t="n">
        <v>33</v>
      </c>
      <c r="B44" s="42" t="str">
        <f aca="false">IF(ISBLANK(生徒氏名),"",生徒氏名)</f>
        <v>香川</v>
      </c>
      <c r="C44" s="42"/>
      <c r="D44" s="38" t="n">
        <v>21</v>
      </c>
      <c r="E44" s="38" t="n">
        <v>21</v>
      </c>
      <c r="F44" s="38" t="n">
        <v>7</v>
      </c>
      <c r="G44" s="38" t="n">
        <v>14</v>
      </c>
      <c r="H44" s="38" t="n">
        <v>7</v>
      </c>
      <c r="I44" s="38" t="n">
        <v>14</v>
      </c>
      <c r="J44" s="38" t="n">
        <v>7</v>
      </c>
      <c r="K44" s="38" t="n">
        <v>14</v>
      </c>
      <c r="L44" s="38" t="n">
        <v>7</v>
      </c>
      <c r="M44" s="38" t="n">
        <v>28</v>
      </c>
      <c r="N44" s="39" t="n">
        <f aca="false">IF(COUNTA($D44:$M44)&gt;0,SUM($D44:$M44),"")</f>
        <v>140</v>
      </c>
      <c r="O44" s="38" t="n">
        <v>21</v>
      </c>
      <c r="P44" s="38" t="n">
        <v>21</v>
      </c>
      <c r="Q44" s="38" t="n">
        <v>7</v>
      </c>
      <c r="R44" s="38" t="n">
        <v>14</v>
      </c>
      <c r="S44" s="38" t="n">
        <v>7</v>
      </c>
      <c r="T44" s="38" t="n">
        <v>14</v>
      </c>
      <c r="U44" s="38" t="n">
        <v>7</v>
      </c>
      <c r="V44" s="38" t="n">
        <v>14</v>
      </c>
      <c r="W44" s="38" t="n">
        <v>7</v>
      </c>
      <c r="X44" s="38" t="n">
        <v>28</v>
      </c>
      <c r="Y44" s="39" t="n">
        <f aca="false">IF(COUNTA($O44:$X44)&gt;0,SUM($O44:$X44),"")</f>
        <v>140</v>
      </c>
      <c r="Z44" s="38" t="n">
        <v>21</v>
      </c>
      <c r="AA44" s="38" t="n">
        <v>21</v>
      </c>
      <c r="AB44" s="38" t="n">
        <v>7</v>
      </c>
      <c r="AC44" s="38" t="n">
        <v>14</v>
      </c>
      <c r="AD44" s="38" t="n">
        <v>7</v>
      </c>
      <c r="AE44" s="38" t="n">
        <v>14</v>
      </c>
      <c r="AF44" s="38" t="n">
        <v>7</v>
      </c>
      <c r="AG44" s="38" t="n">
        <v>14</v>
      </c>
      <c r="AH44" s="38" t="n">
        <v>7</v>
      </c>
      <c r="AI44" s="38" t="n">
        <v>28</v>
      </c>
      <c r="AJ44" s="39" t="n">
        <f aca="false">IF(COUNTA($Z44:$AI44)&gt;0,SUM($Z44:$AI44),"")</f>
        <v>140</v>
      </c>
      <c r="AK44" s="38" t="n">
        <v>21</v>
      </c>
      <c r="AL44" s="38" t="n">
        <v>21</v>
      </c>
      <c r="AM44" s="38" t="n">
        <v>7</v>
      </c>
      <c r="AN44" s="38" t="n">
        <v>14</v>
      </c>
      <c r="AO44" s="38" t="n">
        <v>7</v>
      </c>
      <c r="AP44" s="38" t="n">
        <v>14</v>
      </c>
      <c r="AQ44" s="38" t="n">
        <v>7</v>
      </c>
      <c r="AR44" s="38" t="n">
        <v>14</v>
      </c>
      <c r="AS44" s="38" t="n">
        <v>7</v>
      </c>
      <c r="AT44" s="38" t="n">
        <v>28</v>
      </c>
      <c r="AU44" s="39" t="n">
        <f aca="false">IF(COUNTA($AK44:$AT44)&gt;0,SUM($AK44:$AT44),"")</f>
        <v>140</v>
      </c>
    </row>
    <row r="45" customFormat="false" ht="18" hidden="false" customHeight="true" outlineLevel="0" collapsed="false">
      <c r="A45" s="36" t="n">
        <v>34</v>
      </c>
      <c r="B45" s="42" t="str">
        <f aca="false">IF(ISBLANK(生徒氏名),"",生徒氏名)</f>
        <v>徳島</v>
      </c>
      <c r="C45" s="42"/>
      <c r="D45" s="38" t="n">
        <v>20</v>
      </c>
      <c r="E45" s="38" t="n">
        <v>20</v>
      </c>
      <c r="F45" s="38" t="n">
        <v>6</v>
      </c>
      <c r="G45" s="38" t="n">
        <v>13</v>
      </c>
      <c r="H45" s="38" t="n">
        <v>6</v>
      </c>
      <c r="I45" s="38" t="n">
        <v>13</v>
      </c>
      <c r="J45" s="38" t="n">
        <v>6</v>
      </c>
      <c r="K45" s="38" t="n">
        <v>13</v>
      </c>
      <c r="L45" s="38" t="n">
        <v>6</v>
      </c>
      <c r="M45" s="38" t="n">
        <v>27</v>
      </c>
      <c r="N45" s="39" t="n">
        <f aca="false">IF(COUNTA($D45:$M45)&gt;0,SUM($D45:$M45),"")</f>
        <v>130</v>
      </c>
      <c r="O45" s="38" t="n">
        <v>20</v>
      </c>
      <c r="P45" s="38" t="n">
        <v>20</v>
      </c>
      <c r="Q45" s="38" t="n">
        <v>6</v>
      </c>
      <c r="R45" s="38" t="n">
        <v>13</v>
      </c>
      <c r="S45" s="38" t="n">
        <v>6</v>
      </c>
      <c r="T45" s="38" t="n">
        <v>13</v>
      </c>
      <c r="U45" s="38" t="n">
        <v>6</v>
      </c>
      <c r="V45" s="38" t="n">
        <v>13</v>
      </c>
      <c r="W45" s="38" t="n">
        <v>6</v>
      </c>
      <c r="X45" s="38" t="n">
        <v>27</v>
      </c>
      <c r="Y45" s="39" t="n">
        <f aca="false">IF(COUNTA($O45:$X45)&gt;0,SUM($O45:$X45),"")</f>
        <v>130</v>
      </c>
      <c r="Z45" s="38" t="n">
        <v>20</v>
      </c>
      <c r="AA45" s="38" t="n">
        <v>20</v>
      </c>
      <c r="AB45" s="38" t="n">
        <v>6</v>
      </c>
      <c r="AC45" s="38" t="n">
        <v>13</v>
      </c>
      <c r="AD45" s="38" t="n">
        <v>6</v>
      </c>
      <c r="AE45" s="38" t="n">
        <v>13</v>
      </c>
      <c r="AF45" s="38" t="n">
        <v>6</v>
      </c>
      <c r="AG45" s="38" t="n">
        <v>13</v>
      </c>
      <c r="AH45" s="38" t="n">
        <v>6</v>
      </c>
      <c r="AI45" s="38" t="n">
        <v>27</v>
      </c>
      <c r="AJ45" s="39" t="n">
        <f aca="false">IF(COUNTA($Z45:$AI45)&gt;0,SUM($Z45:$AI45),"")</f>
        <v>130</v>
      </c>
      <c r="AK45" s="38" t="n">
        <v>20</v>
      </c>
      <c r="AL45" s="38" t="n">
        <v>20</v>
      </c>
      <c r="AM45" s="38" t="n">
        <v>6</v>
      </c>
      <c r="AN45" s="38" t="n">
        <v>13</v>
      </c>
      <c r="AO45" s="38" t="n">
        <v>6</v>
      </c>
      <c r="AP45" s="38" t="n">
        <v>13</v>
      </c>
      <c r="AQ45" s="38" t="n">
        <v>6</v>
      </c>
      <c r="AR45" s="38" t="n">
        <v>13</v>
      </c>
      <c r="AS45" s="38" t="n">
        <v>6</v>
      </c>
      <c r="AT45" s="38" t="n">
        <v>27</v>
      </c>
      <c r="AU45" s="39" t="n">
        <f aca="false">IF(COUNTA($AK45:$AT45)&gt;0,SUM($AK45:$AT45),"")</f>
        <v>130</v>
      </c>
    </row>
    <row r="46" customFormat="false" ht="18" hidden="false" customHeight="true" outlineLevel="0" collapsed="false">
      <c r="A46" s="36" t="n">
        <v>35</v>
      </c>
      <c r="B46" s="42" t="str">
        <f aca="false">IF(ISBLANK(生徒氏名),"",生徒氏名)</f>
        <v>愛媛</v>
      </c>
      <c r="C46" s="42"/>
      <c r="D46" s="38" t="n">
        <v>21</v>
      </c>
      <c r="E46" s="38" t="n">
        <v>21</v>
      </c>
      <c r="F46" s="38" t="n">
        <v>7</v>
      </c>
      <c r="G46" s="38" t="n">
        <v>14</v>
      </c>
      <c r="H46" s="38" t="n">
        <v>7</v>
      </c>
      <c r="I46" s="38" t="n">
        <v>14</v>
      </c>
      <c r="J46" s="38" t="n">
        <v>7</v>
      </c>
      <c r="K46" s="38" t="n">
        <v>14</v>
      </c>
      <c r="L46" s="38" t="n">
        <v>7</v>
      </c>
      <c r="M46" s="38" t="n">
        <v>28</v>
      </c>
      <c r="N46" s="39" t="n">
        <f aca="false">IF(COUNTA($D46:$M46)&gt;0,SUM($D46:$M46),"")</f>
        <v>140</v>
      </c>
      <c r="O46" s="38" t="n">
        <v>21</v>
      </c>
      <c r="P46" s="38" t="n">
        <v>21</v>
      </c>
      <c r="Q46" s="38" t="n">
        <v>7</v>
      </c>
      <c r="R46" s="38" t="n">
        <v>14</v>
      </c>
      <c r="S46" s="38" t="n">
        <v>7</v>
      </c>
      <c r="T46" s="38" t="n">
        <v>14</v>
      </c>
      <c r="U46" s="38" t="n">
        <v>7</v>
      </c>
      <c r="V46" s="38" t="n">
        <v>14</v>
      </c>
      <c r="W46" s="38" t="n">
        <v>7</v>
      </c>
      <c r="X46" s="38" t="n">
        <v>28</v>
      </c>
      <c r="Y46" s="39" t="n">
        <f aca="false">IF(COUNTA($O46:$X46)&gt;0,SUM($O46:$X46),"")</f>
        <v>140</v>
      </c>
      <c r="Z46" s="38" t="n">
        <v>21</v>
      </c>
      <c r="AA46" s="38" t="n">
        <v>21</v>
      </c>
      <c r="AB46" s="38" t="n">
        <v>7</v>
      </c>
      <c r="AC46" s="38" t="n">
        <v>14</v>
      </c>
      <c r="AD46" s="38" t="n">
        <v>7</v>
      </c>
      <c r="AE46" s="38" t="n">
        <v>14</v>
      </c>
      <c r="AF46" s="38" t="n">
        <v>7</v>
      </c>
      <c r="AG46" s="38" t="n">
        <v>14</v>
      </c>
      <c r="AH46" s="38" t="n">
        <v>7</v>
      </c>
      <c r="AI46" s="38" t="n">
        <v>28</v>
      </c>
      <c r="AJ46" s="39" t="n">
        <f aca="false">IF(COUNTA($Z46:$AI46)&gt;0,SUM($Z46:$AI46),"")</f>
        <v>140</v>
      </c>
      <c r="AK46" s="38" t="n">
        <v>21</v>
      </c>
      <c r="AL46" s="38" t="n">
        <v>21</v>
      </c>
      <c r="AM46" s="38" t="n">
        <v>7</v>
      </c>
      <c r="AN46" s="38" t="n">
        <v>14</v>
      </c>
      <c r="AO46" s="38" t="n">
        <v>7</v>
      </c>
      <c r="AP46" s="38" t="n">
        <v>14</v>
      </c>
      <c r="AQ46" s="38" t="n">
        <v>7</v>
      </c>
      <c r="AR46" s="38" t="n">
        <v>14</v>
      </c>
      <c r="AS46" s="38" t="n">
        <v>7</v>
      </c>
      <c r="AT46" s="38" t="n">
        <v>28</v>
      </c>
      <c r="AU46" s="39" t="n">
        <f aca="false">IF(COUNTA($AK46:$AT46)&gt;0,SUM($AK46:$AT46),"")</f>
        <v>140</v>
      </c>
    </row>
    <row r="47" customFormat="false" ht="18" hidden="false" customHeight="true" outlineLevel="0" collapsed="false">
      <c r="A47" s="36" t="n">
        <v>36</v>
      </c>
      <c r="B47" s="42" t="str">
        <f aca="false">IF(ISBLANK(生徒氏名),"",生徒氏名)</f>
        <v>馬内</v>
      </c>
      <c r="C47" s="42"/>
      <c r="D47" s="38" t="n">
        <v>20</v>
      </c>
      <c r="E47" s="38" t="n">
        <v>20</v>
      </c>
      <c r="F47" s="38" t="n">
        <v>6</v>
      </c>
      <c r="G47" s="38" t="n">
        <v>13</v>
      </c>
      <c r="H47" s="38" t="n">
        <v>6</v>
      </c>
      <c r="I47" s="38" t="n">
        <v>13</v>
      </c>
      <c r="J47" s="38" t="n">
        <v>6</v>
      </c>
      <c r="K47" s="38" t="n">
        <v>13</v>
      </c>
      <c r="L47" s="38" t="n">
        <v>6</v>
      </c>
      <c r="M47" s="38" t="n">
        <v>27</v>
      </c>
      <c r="N47" s="39" t="n">
        <f aca="false">IF(COUNTA($D47:$M47)&gt;0,SUM($D47:$M47),"")</f>
        <v>130</v>
      </c>
      <c r="O47" s="38" t="n">
        <v>20</v>
      </c>
      <c r="P47" s="38" t="n">
        <v>20</v>
      </c>
      <c r="Q47" s="38" t="n">
        <v>6</v>
      </c>
      <c r="R47" s="38" t="n">
        <v>13</v>
      </c>
      <c r="S47" s="38" t="n">
        <v>6</v>
      </c>
      <c r="T47" s="38" t="n">
        <v>13</v>
      </c>
      <c r="U47" s="38" t="n">
        <v>6</v>
      </c>
      <c r="V47" s="38" t="n">
        <v>13</v>
      </c>
      <c r="W47" s="38" t="n">
        <v>6</v>
      </c>
      <c r="X47" s="38" t="n">
        <v>27</v>
      </c>
      <c r="Y47" s="39" t="n">
        <f aca="false">IF(COUNTA($O47:$X47)&gt;0,SUM($O47:$X47),"")</f>
        <v>130</v>
      </c>
      <c r="Z47" s="38" t="n">
        <v>20</v>
      </c>
      <c r="AA47" s="38" t="n">
        <v>20</v>
      </c>
      <c r="AB47" s="38" t="n">
        <v>6</v>
      </c>
      <c r="AC47" s="38" t="n">
        <v>13</v>
      </c>
      <c r="AD47" s="38" t="n">
        <v>6</v>
      </c>
      <c r="AE47" s="38" t="n">
        <v>13</v>
      </c>
      <c r="AF47" s="38" t="n">
        <v>6</v>
      </c>
      <c r="AG47" s="38" t="n">
        <v>13</v>
      </c>
      <c r="AH47" s="38" t="n">
        <v>6</v>
      </c>
      <c r="AI47" s="38" t="n">
        <v>27</v>
      </c>
      <c r="AJ47" s="39" t="n">
        <f aca="false">IF(COUNTA($Z47:$AI47)&gt;0,SUM($Z47:$AI47),"")</f>
        <v>130</v>
      </c>
      <c r="AK47" s="38" t="n">
        <v>20</v>
      </c>
      <c r="AL47" s="38" t="n">
        <v>20</v>
      </c>
      <c r="AM47" s="38" t="n">
        <v>6</v>
      </c>
      <c r="AN47" s="38" t="n">
        <v>13</v>
      </c>
      <c r="AO47" s="38" t="n">
        <v>6</v>
      </c>
      <c r="AP47" s="38" t="n">
        <v>13</v>
      </c>
      <c r="AQ47" s="38" t="n">
        <v>6</v>
      </c>
      <c r="AR47" s="38" t="n">
        <v>13</v>
      </c>
      <c r="AS47" s="38" t="n">
        <v>6</v>
      </c>
      <c r="AT47" s="38" t="n">
        <v>27</v>
      </c>
      <c r="AU47" s="39" t="n">
        <f aca="false">IF(COUNTA($AK47:$AT47)&gt;0,SUM($AK47:$AT47),"")</f>
        <v>130</v>
      </c>
    </row>
    <row r="48" customFormat="false" ht="18" hidden="false" customHeight="true" outlineLevel="0" collapsed="false">
      <c r="A48" s="36" t="n">
        <v>37</v>
      </c>
      <c r="B48" s="42" t="str">
        <f aca="false">IF(ISBLANK(生徒氏名),"",生徒氏名)</f>
        <v>高知</v>
      </c>
      <c r="C48" s="42"/>
      <c r="D48" s="38" t="n">
        <v>21</v>
      </c>
      <c r="E48" s="38" t="n">
        <v>21</v>
      </c>
      <c r="F48" s="38" t="n">
        <v>7</v>
      </c>
      <c r="G48" s="38" t="n">
        <v>14</v>
      </c>
      <c r="H48" s="38" t="n">
        <v>7</v>
      </c>
      <c r="I48" s="38" t="n">
        <v>14</v>
      </c>
      <c r="J48" s="38" t="n">
        <v>7</v>
      </c>
      <c r="K48" s="38" t="n">
        <v>14</v>
      </c>
      <c r="L48" s="38" t="n">
        <v>7</v>
      </c>
      <c r="M48" s="38" t="n">
        <v>20</v>
      </c>
      <c r="N48" s="39" t="n">
        <f aca="false">IF(COUNTA($D48:$M48)&gt;0,SUM($D48:$M48),"")</f>
        <v>132</v>
      </c>
      <c r="O48" s="38" t="n">
        <v>21</v>
      </c>
      <c r="P48" s="38" t="n">
        <v>21</v>
      </c>
      <c r="Q48" s="38" t="n">
        <v>7</v>
      </c>
      <c r="R48" s="38" t="n">
        <v>14</v>
      </c>
      <c r="S48" s="38" t="n">
        <v>7</v>
      </c>
      <c r="T48" s="38" t="n">
        <v>14</v>
      </c>
      <c r="U48" s="38" t="n">
        <v>7</v>
      </c>
      <c r="V48" s="38" t="n">
        <v>14</v>
      </c>
      <c r="W48" s="38" t="n">
        <v>7</v>
      </c>
      <c r="X48" s="38" t="n">
        <v>28</v>
      </c>
      <c r="Y48" s="39" t="n">
        <f aca="false">IF(COUNTA($O48:$X48)&gt;0,SUM($O48:$X48),"")</f>
        <v>140</v>
      </c>
      <c r="Z48" s="38" t="n">
        <v>21</v>
      </c>
      <c r="AA48" s="38" t="n">
        <v>21</v>
      </c>
      <c r="AB48" s="38" t="n">
        <v>7</v>
      </c>
      <c r="AC48" s="38" t="n">
        <v>14</v>
      </c>
      <c r="AD48" s="38" t="n">
        <v>7</v>
      </c>
      <c r="AE48" s="38" t="n">
        <v>14</v>
      </c>
      <c r="AF48" s="38" t="n">
        <v>7</v>
      </c>
      <c r="AG48" s="38" t="n">
        <v>14</v>
      </c>
      <c r="AH48" s="38" t="n">
        <v>7</v>
      </c>
      <c r="AI48" s="38" t="n">
        <v>28</v>
      </c>
      <c r="AJ48" s="39" t="n">
        <f aca="false">IF(COUNTA($Z48:$AI48)&gt;0,SUM($Z48:$AI48),"")</f>
        <v>140</v>
      </c>
      <c r="AK48" s="38" t="n">
        <v>21</v>
      </c>
      <c r="AL48" s="38" t="n">
        <v>21</v>
      </c>
      <c r="AM48" s="38" t="n">
        <v>7</v>
      </c>
      <c r="AN48" s="38" t="n">
        <v>14</v>
      </c>
      <c r="AO48" s="38" t="n">
        <v>7</v>
      </c>
      <c r="AP48" s="38" t="n">
        <v>14</v>
      </c>
      <c r="AQ48" s="38" t="n">
        <v>7</v>
      </c>
      <c r="AR48" s="38" t="n">
        <v>14</v>
      </c>
      <c r="AS48" s="38" t="n">
        <v>7</v>
      </c>
      <c r="AT48" s="38" t="n">
        <v>28</v>
      </c>
      <c r="AU48" s="39" t="n">
        <f aca="false">IF(COUNTA($AK48:$AT48)&gt;0,SUM($AK48:$AT48),"")</f>
        <v>140</v>
      </c>
    </row>
    <row r="49" customFormat="false" ht="18" hidden="false" customHeight="true" outlineLevel="0" collapsed="false">
      <c r="A49" s="36" t="n">
        <v>38</v>
      </c>
      <c r="B49" s="42" t="str">
        <f aca="false">IF(ISBLANK(生徒氏名),"",生徒氏名)</f>
        <v>福岡</v>
      </c>
      <c r="C49" s="42"/>
      <c r="D49" s="38" t="n">
        <v>20</v>
      </c>
      <c r="E49" s="38" t="n">
        <v>20</v>
      </c>
      <c r="F49" s="38" t="n">
        <v>6</v>
      </c>
      <c r="G49" s="38" t="n">
        <v>13</v>
      </c>
      <c r="H49" s="38" t="n">
        <v>6</v>
      </c>
      <c r="I49" s="38" t="n">
        <v>13</v>
      </c>
      <c r="J49" s="38" t="n">
        <v>6</v>
      </c>
      <c r="K49" s="38" t="n">
        <v>13</v>
      </c>
      <c r="L49" s="38" t="n">
        <v>6</v>
      </c>
      <c r="M49" s="38" t="n">
        <v>27</v>
      </c>
      <c r="N49" s="39" t="n">
        <f aca="false">IF(COUNTA($D49:$M49)&gt;0,SUM($D49:$M49),"")</f>
        <v>130</v>
      </c>
      <c r="O49" s="38" t="n">
        <v>20</v>
      </c>
      <c r="P49" s="38" t="n">
        <v>20</v>
      </c>
      <c r="Q49" s="38" t="n">
        <v>6</v>
      </c>
      <c r="R49" s="38" t="n">
        <v>13</v>
      </c>
      <c r="S49" s="38" t="n">
        <v>6</v>
      </c>
      <c r="T49" s="38" t="n">
        <v>13</v>
      </c>
      <c r="U49" s="38" t="n">
        <v>6</v>
      </c>
      <c r="V49" s="38" t="n">
        <v>13</v>
      </c>
      <c r="W49" s="38" t="n">
        <v>6</v>
      </c>
      <c r="X49" s="38" t="n">
        <v>27</v>
      </c>
      <c r="Y49" s="39" t="n">
        <f aca="false">IF(COUNTA($O49:$X49)&gt;0,SUM($O49:$X49),"")</f>
        <v>130</v>
      </c>
      <c r="Z49" s="38" t="n">
        <v>20</v>
      </c>
      <c r="AA49" s="38" t="n">
        <v>20</v>
      </c>
      <c r="AB49" s="38" t="n">
        <v>6</v>
      </c>
      <c r="AC49" s="38" t="n">
        <v>13</v>
      </c>
      <c r="AD49" s="38" t="n">
        <v>6</v>
      </c>
      <c r="AE49" s="38" t="n">
        <v>13</v>
      </c>
      <c r="AF49" s="38" t="n">
        <v>6</v>
      </c>
      <c r="AG49" s="38" t="n">
        <v>13</v>
      </c>
      <c r="AH49" s="38" t="n">
        <v>6</v>
      </c>
      <c r="AI49" s="38" t="n">
        <v>27</v>
      </c>
      <c r="AJ49" s="39" t="n">
        <f aca="false">IF(COUNTA($Z49:$AI49)&gt;0,SUM($Z49:$AI49),"")</f>
        <v>130</v>
      </c>
      <c r="AK49" s="38" t="n">
        <v>20</v>
      </c>
      <c r="AL49" s="38" t="n">
        <v>20</v>
      </c>
      <c r="AM49" s="38" t="n">
        <v>6</v>
      </c>
      <c r="AN49" s="38" t="n">
        <v>13</v>
      </c>
      <c r="AO49" s="38" t="n">
        <v>6</v>
      </c>
      <c r="AP49" s="38" t="n">
        <v>13</v>
      </c>
      <c r="AQ49" s="38" t="n">
        <v>6</v>
      </c>
      <c r="AR49" s="38" t="n">
        <v>13</v>
      </c>
      <c r="AS49" s="38" t="n">
        <v>6</v>
      </c>
      <c r="AT49" s="38" t="n">
        <v>27</v>
      </c>
      <c r="AU49" s="39" t="n">
        <f aca="false">IF(COUNTA($AK49:$AT49)&gt;0,SUM($AK49:$AT49),"")</f>
        <v>130</v>
      </c>
    </row>
    <row r="50" customFormat="false" ht="18" hidden="false" customHeight="true" outlineLevel="0" collapsed="false">
      <c r="A50" s="36" t="n">
        <v>39</v>
      </c>
      <c r="B50" s="42" t="str">
        <f aca="false">IF(ISBLANK(生徒氏名),"",生徒氏名)</f>
        <v>大分</v>
      </c>
      <c r="C50" s="42"/>
      <c r="D50" s="38" t="n">
        <v>21</v>
      </c>
      <c r="E50" s="38" t="n">
        <v>21</v>
      </c>
      <c r="F50" s="38" t="n">
        <v>7</v>
      </c>
      <c r="G50" s="38" t="n">
        <v>14</v>
      </c>
      <c r="H50" s="38" t="n">
        <v>7</v>
      </c>
      <c r="I50" s="38" t="n">
        <v>14</v>
      </c>
      <c r="J50" s="38" t="n">
        <v>7</v>
      </c>
      <c r="K50" s="38" t="n">
        <v>14</v>
      </c>
      <c r="L50" s="38" t="n">
        <v>7</v>
      </c>
      <c r="M50" s="38" t="n">
        <v>19</v>
      </c>
      <c r="N50" s="39" t="n">
        <f aca="false">IF(COUNTA($D50:$M50)&gt;0,SUM($D50:$M50),"")</f>
        <v>131</v>
      </c>
      <c r="O50" s="38" t="n">
        <v>21</v>
      </c>
      <c r="P50" s="38" t="n">
        <v>21</v>
      </c>
      <c r="Q50" s="38" t="n">
        <v>7</v>
      </c>
      <c r="R50" s="38" t="n">
        <v>14</v>
      </c>
      <c r="S50" s="38" t="n">
        <v>7</v>
      </c>
      <c r="T50" s="38" t="n">
        <v>14</v>
      </c>
      <c r="U50" s="38" t="n">
        <v>7</v>
      </c>
      <c r="V50" s="38" t="n">
        <v>14</v>
      </c>
      <c r="W50" s="38" t="n">
        <v>7</v>
      </c>
      <c r="X50" s="38" t="n">
        <v>28</v>
      </c>
      <c r="Y50" s="39" t="n">
        <f aca="false">IF(COUNTA($O50:$X50)&gt;0,SUM($O50:$X50),"")</f>
        <v>140</v>
      </c>
      <c r="Z50" s="38" t="n">
        <v>21</v>
      </c>
      <c r="AA50" s="38" t="n">
        <v>21</v>
      </c>
      <c r="AB50" s="38" t="n">
        <v>7</v>
      </c>
      <c r="AC50" s="38" t="n">
        <v>14</v>
      </c>
      <c r="AD50" s="38" t="n">
        <v>7</v>
      </c>
      <c r="AE50" s="38" t="n">
        <v>14</v>
      </c>
      <c r="AF50" s="38" t="n">
        <v>7</v>
      </c>
      <c r="AG50" s="38" t="n">
        <v>14</v>
      </c>
      <c r="AH50" s="38" t="n">
        <v>7</v>
      </c>
      <c r="AI50" s="38" t="n">
        <v>28</v>
      </c>
      <c r="AJ50" s="39" t="n">
        <f aca="false">IF(COUNTA($Z50:$AI50)&gt;0,SUM($Z50:$AI50),"")</f>
        <v>140</v>
      </c>
      <c r="AK50" s="38" t="n">
        <v>21</v>
      </c>
      <c r="AL50" s="38" t="n">
        <v>21</v>
      </c>
      <c r="AM50" s="38" t="n">
        <v>7</v>
      </c>
      <c r="AN50" s="38" t="n">
        <v>14</v>
      </c>
      <c r="AO50" s="38" t="n">
        <v>7</v>
      </c>
      <c r="AP50" s="38" t="n">
        <v>14</v>
      </c>
      <c r="AQ50" s="38" t="n">
        <v>7</v>
      </c>
      <c r="AR50" s="38" t="n">
        <v>14</v>
      </c>
      <c r="AS50" s="38" t="n">
        <v>7</v>
      </c>
      <c r="AT50" s="38" t="n">
        <v>28</v>
      </c>
      <c r="AU50" s="39" t="n">
        <f aca="false">IF(COUNTA($AK50:$AT50)&gt;0,SUM($AK50:$AT50),"")</f>
        <v>140</v>
      </c>
    </row>
    <row r="51" customFormat="false" ht="18" hidden="false" customHeight="true" outlineLevel="0" collapsed="false">
      <c r="A51" s="36" t="n">
        <v>40</v>
      </c>
      <c r="B51" s="42" t="str">
        <f aca="false">IF(ISBLANK(生徒氏名),"",生徒氏名)</f>
        <v>aku</v>
      </c>
      <c r="C51" s="42"/>
      <c r="D51" s="38" t="n">
        <v>20</v>
      </c>
      <c r="E51" s="38" t="n">
        <v>20</v>
      </c>
      <c r="F51" s="38" t="n">
        <v>6</v>
      </c>
      <c r="G51" s="38" t="n">
        <v>13</v>
      </c>
      <c r="H51" s="38" t="n">
        <v>6</v>
      </c>
      <c r="I51" s="38" t="n">
        <v>13</v>
      </c>
      <c r="J51" s="38" t="n">
        <v>6</v>
      </c>
      <c r="K51" s="38" t="n">
        <v>13</v>
      </c>
      <c r="L51" s="38" t="n">
        <v>6</v>
      </c>
      <c r="M51" s="38" t="n">
        <v>27</v>
      </c>
      <c r="N51" s="39" t="n">
        <f aca="false">IF(COUNTA($D51:$M51)&gt;0,SUM($D51:$M51),"")</f>
        <v>130</v>
      </c>
      <c r="O51" s="38" t="n">
        <v>20</v>
      </c>
      <c r="P51" s="38" t="n">
        <v>20</v>
      </c>
      <c r="Q51" s="38" t="n">
        <v>6</v>
      </c>
      <c r="R51" s="38" t="n">
        <v>13</v>
      </c>
      <c r="S51" s="38" t="n">
        <v>6</v>
      </c>
      <c r="T51" s="38" t="n">
        <v>13</v>
      </c>
      <c r="U51" s="38" t="n">
        <v>6</v>
      </c>
      <c r="V51" s="38" t="n">
        <v>13</v>
      </c>
      <c r="W51" s="38" t="n">
        <v>6</v>
      </c>
      <c r="X51" s="38" t="n">
        <v>27</v>
      </c>
      <c r="Y51" s="39" t="n">
        <f aca="false">IF(COUNTA($O51:$X51)&gt;0,SUM($O51:$X51),"")</f>
        <v>130</v>
      </c>
      <c r="Z51" s="38" t="n">
        <v>20</v>
      </c>
      <c r="AA51" s="38" t="n">
        <v>20</v>
      </c>
      <c r="AB51" s="38" t="n">
        <v>6</v>
      </c>
      <c r="AC51" s="38" t="n">
        <v>13</v>
      </c>
      <c r="AD51" s="38" t="n">
        <v>6</v>
      </c>
      <c r="AE51" s="38" t="n">
        <v>13</v>
      </c>
      <c r="AF51" s="38" t="n">
        <v>6</v>
      </c>
      <c r="AG51" s="38" t="n">
        <v>13</v>
      </c>
      <c r="AH51" s="38" t="n">
        <v>6</v>
      </c>
      <c r="AI51" s="38" t="n">
        <v>27</v>
      </c>
      <c r="AJ51" s="39" t="n">
        <f aca="false">IF(COUNTA($Z51:$AI51)&gt;0,SUM($Z51:$AI51),"")</f>
        <v>130</v>
      </c>
      <c r="AK51" s="38" t="n">
        <v>20</v>
      </c>
      <c r="AL51" s="38" t="n">
        <v>20</v>
      </c>
      <c r="AM51" s="38" t="n">
        <v>6</v>
      </c>
      <c r="AN51" s="38" t="n">
        <v>13</v>
      </c>
      <c r="AO51" s="38" t="n">
        <v>6</v>
      </c>
      <c r="AP51" s="38" t="n">
        <v>13</v>
      </c>
      <c r="AQ51" s="38" t="n">
        <v>6</v>
      </c>
      <c r="AR51" s="38" t="n">
        <v>13</v>
      </c>
      <c r="AS51" s="38" t="n">
        <v>6</v>
      </c>
      <c r="AT51" s="38" t="n">
        <v>27</v>
      </c>
      <c r="AU51" s="39" t="n">
        <f aca="false">IF(COUNTA($AK51:$AT51)&gt;0,SUM($AK51:$AT51),"")</f>
        <v>130</v>
      </c>
    </row>
  </sheetData>
  <sheetProtection sheet="true" objects="true" scenarios="true"/>
  <mergeCells count="51">
    <mergeCell ref="E4:N4"/>
    <mergeCell ref="E5:N5"/>
    <mergeCell ref="A6:C6"/>
    <mergeCell ref="D6:N6"/>
    <mergeCell ref="O6:Y6"/>
    <mergeCell ref="Z6:AJ6"/>
    <mergeCell ref="AK6:AU6"/>
    <mergeCell ref="A7:B8"/>
    <mergeCell ref="A9:C9"/>
    <mergeCell ref="A10:C10"/>
    <mergeCell ref="A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conditionalFormatting sqref="D11:AU51">
    <cfRule type="cellIs" priority="2" operator="lessThan" aboveAverage="0" equalAverage="0" bottom="0" percent="0" rank="0" text="" dxfId="2">
      <formula>D$10*0.7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2" activeCellId="0" sqref="A1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8" width="12.12"/>
    <col collapsed="false" customWidth="true" hidden="false" outlineLevel="0" max="14" min="3" style="48" width="6.37"/>
    <col collapsed="false" customWidth="true" hidden="false" outlineLevel="0" max="15" min="15" style="48" width="8.75"/>
    <col collapsed="false" customWidth="true" hidden="false" outlineLevel="0" max="41" min="16" style="48" width="6.37"/>
    <col collapsed="false" customWidth="false" hidden="false" outlineLevel="0" max="257" min="42" style="48" width="8.99"/>
  </cols>
  <sheetData>
    <row r="1" s="49" customFormat="true" ht="6" hidden="true" customHeight="true" outlineLevel="0" collapsed="false">
      <c r="B1" s="50"/>
      <c r="C1" s="51"/>
      <c r="L1" s="52"/>
      <c r="M1" s="52"/>
      <c r="N1" s="52"/>
      <c r="O1" s="53"/>
    </row>
    <row r="2" customFormat="false" ht="6" hidden="true" customHeight="true" outlineLevel="0" collapsed="false">
      <c r="A2" s="54"/>
      <c r="B2" s="55"/>
      <c r="C2" s="56"/>
      <c r="D2" s="56"/>
      <c r="E2" s="56"/>
      <c r="F2" s="56"/>
      <c r="G2" s="56"/>
      <c r="H2" s="56"/>
      <c r="I2" s="57"/>
      <c r="J2" s="58"/>
      <c r="K2" s="58"/>
      <c r="L2" s="58"/>
      <c r="M2" s="58"/>
      <c r="N2" s="58"/>
      <c r="O2" s="12"/>
    </row>
    <row r="3" s="62" customFormat="true" ht="21" hidden="false" customHeight="true" outlineLevel="0" collapsed="false">
      <c r="A3" s="59"/>
      <c r="B3" s="60"/>
      <c r="C3" s="61"/>
      <c r="N3" s="63"/>
      <c r="O3" s="64"/>
      <c r="P3" s="64"/>
      <c r="Q3" s="65"/>
    </row>
    <row r="4" customFormat="false" ht="21" hidden="false" customHeight="false" outlineLevel="0" collapsed="false">
      <c r="A4" s="66" t="s">
        <v>0</v>
      </c>
      <c r="B4" s="55"/>
      <c r="C4" s="67"/>
      <c r="D4" s="68" t="n">
        <f aca="false">IF(ISBLANK(学年),"",学年)</f>
        <v>1</v>
      </c>
      <c r="E4" s="69" t="s">
        <v>1</v>
      </c>
      <c r="F4" s="68" t="n">
        <f aca="false">IF(ISBLANK(組),"",組)</f>
        <v>1</v>
      </c>
      <c r="G4" s="69" t="s">
        <v>2</v>
      </c>
      <c r="H4" s="61"/>
      <c r="I4" s="70" t="s">
        <v>3</v>
      </c>
      <c r="J4" s="71" t="n">
        <f aca="false">IF(ISBLANK(回数),"",回数)</f>
        <v>2</v>
      </c>
      <c r="K4" s="72" t="s">
        <v>4</v>
      </c>
      <c r="L4" s="62"/>
      <c r="M4" s="62"/>
      <c r="N4" s="62"/>
      <c r="O4" s="62"/>
    </row>
    <row r="5" customFormat="false" ht="18.75" hidden="false" customHeight="false" outlineLevel="0" collapsed="false">
      <c r="A5" s="55"/>
      <c r="B5" s="55"/>
      <c r="C5" s="67"/>
      <c r="D5" s="73" t="s">
        <v>91</v>
      </c>
      <c r="E5" s="73"/>
      <c r="F5" s="73"/>
      <c r="G5" s="73"/>
      <c r="H5" s="73"/>
      <c r="I5" s="73"/>
      <c r="J5" s="73"/>
      <c r="K5" s="73"/>
      <c r="L5" s="73"/>
      <c r="M5" s="73"/>
      <c r="N5" s="62"/>
      <c r="O5" s="62"/>
    </row>
    <row r="6" s="4" customFormat="true" ht="24.75" hidden="false" customHeight="false" outlineLevel="0" collapsed="false">
      <c r="A6" s="74"/>
      <c r="B6" s="15"/>
      <c r="C6" s="15"/>
      <c r="D6" s="75" t="s">
        <v>92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s="82" customFormat="true" ht="14.25" hidden="false" customHeight="true" outlineLevel="0" collapsed="false">
      <c r="A7" s="76" t="s">
        <v>7</v>
      </c>
      <c r="B7" s="76"/>
      <c r="C7" s="77" t="s">
        <v>8</v>
      </c>
      <c r="D7" s="77"/>
      <c r="E7" s="78" t="s">
        <v>93</v>
      </c>
      <c r="F7" s="78"/>
      <c r="G7" s="79" t="s">
        <v>94</v>
      </c>
      <c r="H7" s="79"/>
      <c r="I7" s="79" t="s">
        <v>95</v>
      </c>
      <c r="J7" s="79"/>
      <c r="K7" s="80" t="s">
        <v>96</v>
      </c>
      <c r="L7" s="80"/>
      <c r="M7" s="80"/>
      <c r="N7" s="80"/>
      <c r="O7" s="81" t="s">
        <v>97</v>
      </c>
    </row>
    <row r="8" s="82" customFormat="true" ht="14.25" hidden="false" customHeight="true" outlineLevel="0" collapsed="false">
      <c r="A8" s="76"/>
      <c r="B8" s="76"/>
      <c r="C8" s="77"/>
      <c r="D8" s="77"/>
      <c r="E8" s="78"/>
      <c r="F8" s="78"/>
      <c r="G8" s="79"/>
      <c r="H8" s="79"/>
      <c r="I8" s="79"/>
      <c r="J8" s="79"/>
      <c r="K8" s="80"/>
      <c r="L8" s="80"/>
      <c r="M8" s="80"/>
      <c r="N8" s="80"/>
      <c r="O8" s="81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</row>
    <row r="9" customFormat="false" ht="14.25" hidden="false" customHeight="true" outlineLevel="0" collapsed="false">
      <c r="A9" s="76"/>
      <c r="B9" s="76"/>
      <c r="C9" s="83" t="s">
        <v>10</v>
      </c>
      <c r="D9" s="84" t="s">
        <v>11</v>
      </c>
      <c r="E9" s="85" t="s">
        <v>10</v>
      </c>
      <c r="F9" s="86" t="s">
        <v>11</v>
      </c>
      <c r="G9" s="87" t="s">
        <v>10</v>
      </c>
      <c r="H9" s="84" t="s">
        <v>11</v>
      </c>
      <c r="I9" s="85" t="s">
        <v>10</v>
      </c>
      <c r="J9" s="84" t="s">
        <v>11</v>
      </c>
      <c r="K9" s="85" t="n">
        <v>1</v>
      </c>
      <c r="L9" s="88" t="n">
        <v>2</v>
      </c>
      <c r="M9" s="88" t="n">
        <v>3</v>
      </c>
      <c r="N9" s="89" t="n">
        <v>4</v>
      </c>
      <c r="O9" s="90"/>
    </row>
    <row r="10" customFormat="false" ht="14.25" hidden="false" customHeight="false" outlineLevel="0" collapsed="false">
      <c r="A10" s="91" t="s">
        <v>29</v>
      </c>
      <c r="B10" s="91"/>
      <c r="C10" s="92" t="n">
        <v>200</v>
      </c>
      <c r="D10" s="93" t="n">
        <v>200</v>
      </c>
      <c r="E10" s="94" t="n">
        <v>200</v>
      </c>
      <c r="F10" s="95" t="n">
        <v>200</v>
      </c>
      <c r="G10" s="96" t="n">
        <v>200</v>
      </c>
      <c r="H10" s="93" t="n">
        <v>200</v>
      </c>
      <c r="I10" s="94" t="n">
        <v>200</v>
      </c>
      <c r="J10" s="93" t="n">
        <v>200</v>
      </c>
      <c r="K10" s="97" t="n">
        <v>200</v>
      </c>
      <c r="L10" s="98" t="n">
        <v>200</v>
      </c>
      <c r="M10" s="98" t="n">
        <v>200</v>
      </c>
      <c r="N10" s="99" t="n">
        <v>200</v>
      </c>
      <c r="O10" s="100" t="n">
        <v>2400</v>
      </c>
    </row>
    <row r="11" customFormat="false" ht="15" hidden="false" customHeight="false" outlineLevel="0" collapsed="false">
      <c r="A11" s="101" t="s">
        <v>30</v>
      </c>
      <c r="B11" s="101"/>
      <c r="C11" s="102" t="n">
        <f aca="false">grade1_step1の合計</f>
        <v>135.05</v>
      </c>
      <c r="D11" s="103" t="n">
        <f aca="false">grade1_step2の合計</f>
        <v>135.05</v>
      </c>
      <c r="E11" s="104" t="n">
        <f aca="false">grade2_step1の合計</f>
        <v>135.05</v>
      </c>
      <c r="F11" s="103" t="n">
        <f aca="false">grade2_step2の合計</f>
        <v>135.05</v>
      </c>
      <c r="G11" s="104" t="n">
        <f aca="false">grade3_step1の合計</f>
        <v>134.175</v>
      </c>
      <c r="H11" s="103" t="n">
        <f aca="false">grade3_step2の合計</f>
        <v>134.65</v>
      </c>
      <c r="I11" s="104" t="n">
        <f aca="false">grade4_step1の合計</f>
        <v>134.65</v>
      </c>
      <c r="J11" s="103" t="n">
        <f aca="false">grade4_step2の合計</f>
        <v>134.65</v>
      </c>
      <c r="K11" s="104" t="n">
        <f aca="false">模擬テスト1の合計</f>
        <v>134.725</v>
      </c>
      <c r="L11" s="105" t="n">
        <f aca="false">模擬テスト2の合計</f>
        <v>135.15</v>
      </c>
      <c r="M11" s="105" t="n">
        <f aca="false">模擬テスト3の合計</f>
        <v>135.15</v>
      </c>
      <c r="N11" s="106" t="n">
        <f aca="false">模擬テスト4の合計</f>
        <v>135.15</v>
      </c>
      <c r="O11" s="107" t="n">
        <f aca="false">IF(ISERROR(SUM(O12:O51)/COUNTA(生徒氏名)),"",SUM(O12:O51)/COUNTA(生徒氏名))</f>
        <v>1618.5</v>
      </c>
    </row>
    <row r="12" customFormat="false" ht="18" hidden="false" customHeight="true" outlineLevel="0" collapsed="false">
      <c r="A12" s="108" t="n">
        <v>1</v>
      </c>
      <c r="B12" s="109" t="str">
        <f aca="false">IF(ISBLANK(生徒氏名),"",生徒氏名)</f>
        <v>青森</v>
      </c>
      <c r="C12" s="110" t="n">
        <f aca="false">grade1_step1の合計</f>
        <v>141</v>
      </c>
      <c r="D12" s="111" t="n">
        <f aca="false">grade1_step2の合計</f>
        <v>141</v>
      </c>
      <c r="E12" s="112" t="n">
        <f aca="false">grade2_step1の合計</f>
        <v>141</v>
      </c>
      <c r="F12" s="111" t="n">
        <f aca="false">grade2_step2の合計</f>
        <v>141</v>
      </c>
      <c r="G12" s="112" t="n">
        <f aca="false">grade3_step1の合計</f>
        <v>130</v>
      </c>
      <c r="H12" s="111" t="n">
        <f aca="false">grade3_step2の合計</f>
        <v>141</v>
      </c>
      <c r="I12" s="112" t="n">
        <f aca="false">grade4_step1の合計</f>
        <v>141</v>
      </c>
      <c r="J12" s="111" t="n">
        <f aca="false">grade4_step2の合計</f>
        <v>141</v>
      </c>
      <c r="K12" s="112" t="n">
        <f aca="false">模擬テスト1の合計</f>
        <v>140</v>
      </c>
      <c r="L12" s="113" t="n">
        <f aca="false">模擬テスト2の合計</f>
        <v>140</v>
      </c>
      <c r="M12" s="113" t="n">
        <f aca="false">模擬テスト3の合計</f>
        <v>140</v>
      </c>
      <c r="N12" s="114" t="n">
        <f aca="false">模擬テスト4の合計</f>
        <v>140</v>
      </c>
      <c r="O12" s="115" t="n">
        <f aca="false">IF(ISBLANK(生徒氏名),"",IF(COUNTA($C12:$N12)&gt;0,SUM($C12:$N12),""))</f>
        <v>1677</v>
      </c>
    </row>
    <row r="13" customFormat="false" ht="18" hidden="false" customHeight="true" outlineLevel="0" collapsed="false">
      <c r="A13" s="116" t="n">
        <v>2</v>
      </c>
      <c r="B13" s="109" t="str">
        <f aca="false">IF(ISBLANK(生徒氏名),"",生徒氏名)</f>
        <v>秋田</v>
      </c>
      <c r="C13" s="117" t="n">
        <f aca="false">grade1_step1の合計</f>
        <v>129</v>
      </c>
      <c r="D13" s="118" t="n">
        <f aca="false">grade1_step2の合計</f>
        <v>129</v>
      </c>
      <c r="E13" s="119" t="n">
        <f aca="false">grade2_step1の合計</f>
        <v>129</v>
      </c>
      <c r="F13" s="118" t="n">
        <f aca="false">grade2_step2の合計</f>
        <v>129</v>
      </c>
      <c r="G13" s="119" t="n">
        <f aca="false">grade3_step1の合計</f>
        <v>115</v>
      </c>
      <c r="H13" s="118" t="n">
        <f aca="false">grade3_step2の合計</f>
        <v>115</v>
      </c>
      <c r="I13" s="119" t="n">
        <f aca="false">grade4_step1の合計</f>
        <v>115</v>
      </c>
      <c r="J13" s="118" t="n">
        <f aca="false">grade4_step2の合計</f>
        <v>115</v>
      </c>
      <c r="K13" s="119" t="n">
        <f aca="false">模擬テスト1の合計</f>
        <v>130</v>
      </c>
      <c r="L13" s="120" t="n">
        <f aca="false">模擬テスト2の合計</f>
        <v>130</v>
      </c>
      <c r="M13" s="120" t="n">
        <f aca="false">模擬テスト3の合計</f>
        <v>130</v>
      </c>
      <c r="N13" s="121" t="n">
        <f aca="false">模擬テスト4の合計</f>
        <v>130</v>
      </c>
      <c r="O13" s="122" t="n">
        <f aca="false">IF(ISBLANK(生徒氏名),"",IF(COUNTA($C13:$N13)&gt;0,SUM($C13:$N13),""))</f>
        <v>1496</v>
      </c>
    </row>
    <row r="14" customFormat="false" ht="18" hidden="false" customHeight="true" outlineLevel="0" collapsed="false">
      <c r="A14" s="116" t="n">
        <v>3</v>
      </c>
      <c r="B14" s="109" t="str">
        <f aca="false">IF(ISBLANK(生徒氏名),"",生徒氏名)</f>
        <v>いわて</v>
      </c>
      <c r="C14" s="117" t="n">
        <f aca="false">grade1_step1の合計</f>
        <v>141</v>
      </c>
      <c r="D14" s="118" t="n">
        <f aca="false">grade1_step2の合計</f>
        <v>141</v>
      </c>
      <c r="E14" s="119" t="n">
        <f aca="false">grade2_step1の合計</f>
        <v>141</v>
      </c>
      <c r="F14" s="118" t="n">
        <f aca="false">grade2_step2の合計</f>
        <v>141</v>
      </c>
      <c r="G14" s="119" t="n">
        <f aca="false">grade3_step1の合計</f>
        <v>142</v>
      </c>
      <c r="H14" s="118" t="n">
        <f aca="false">grade3_step2の合計</f>
        <v>141</v>
      </c>
      <c r="I14" s="119" t="n">
        <f aca="false">grade4_step1の合計</f>
        <v>141</v>
      </c>
      <c r="J14" s="118" t="n">
        <f aca="false">grade4_step2の合計</f>
        <v>141</v>
      </c>
      <c r="K14" s="119" t="n">
        <f aca="false">模擬テスト1の合計</f>
        <v>140</v>
      </c>
      <c r="L14" s="120" t="n">
        <f aca="false">模擬テスト2の合計</f>
        <v>140</v>
      </c>
      <c r="M14" s="120" t="n">
        <f aca="false">模擬テスト3の合計</f>
        <v>140</v>
      </c>
      <c r="N14" s="121" t="n">
        <f aca="false">模擬テスト4の合計</f>
        <v>140</v>
      </c>
      <c r="O14" s="122" t="n">
        <f aca="false">IF(ISBLANK(生徒氏名),"",IF(COUNTA($C14:$N14)&gt;0,SUM($C14:$N14),""))</f>
        <v>1689</v>
      </c>
    </row>
    <row r="15" customFormat="false" ht="18" hidden="false" customHeight="true" outlineLevel="0" collapsed="false">
      <c r="A15" s="116" t="n">
        <v>4</v>
      </c>
      <c r="B15" s="109" t="str">
        <f aca="false">IF(ISBLANK(生徒氏名),"",生徒氏名)</f>
        <v>やまがた</v>
      </c>
      <c r="C15" s="117" t="n">
        <f aca="false">grade1_step1の合計</f>
        <v>129</v>
      </c>
      <c r="D15" s="118" t="n">
        <f aca="false">grade1_step2の合計</f>
        <v>129</v>
      </c>
      <c r="E15" s="119" t="n">
        <f aca="false">grade2_step1の合計</f>
        <v>129</v>
      </c>
      <c r="F15" s="118" t="n">
        <f aca="false">grade2_step2の合計</f>
        <v>129</v>
      </c>
      <c r="G15" s="119" t="n">
        <f aca="false">grade3_step1の合計</f>
        <v>120</v>
      </c>
      <c r="H15" s="118" t="n">
        <f aca="false">grade3_step2の合計</f>
        <v>129</v>
      </c>
      <c r="I15" s="119" t="n">
        <f aca="false">grade4_step1の合計</f>
        <v>129</v>
      </c>
      <c r="J15" s="118" t="n">
        <f aca="false">grade4_step2の合計</f>
        <v>129</v>
      </c>
      <c r="K15" s="119" t="n">
        <f aca="false">模擬テスト1の合計</f>
        <v>130</v>
      </c>
      <c r="L15" s="120" t="n">
        <f aca="false">模擬テスト2の合計</f>
        <v>130</v>
      </c>
      <c r="M15" s="120" t="n">
        <f aca="false">模擬テスト3の合計</f>
        <v>130</v>
      </c>
      <c r="N15" s="121" t="n">
        <f aca="false">模擬テスト4の合計</f>
        <v>130</v>
      </c>
      <c r="O15" s="122" t="n">
        <f aca="false">IF(ISBLANK(生徒氏名),"",IF(COUNTA($C15:$N15)&gt;0,SUM($C15:$N15),""))</f>
        <v>1543</v>
      </c>
    </row>
    <row r="16" customFormat="false" ht="18" hidden="false" customHeight="true" outlineLevel="0" collapsed="false">
      <c r="A16" s="116" t="n">
        <v>5</v>
      </c>
      <c r="B16" s="109" t="str">
        <f aca="false">IF(ISBLANK(生徒氏名),"",生徒氏名)</f>
        <v>福嶋</v>
      </c>
      <c r="C16" s="117" t="n">
        <f aca="false">grade1_step1の合計</f>
        <v>141</v>
      </c>
      <c r="D16" s="118" t="n">
        <f aca="false">grade1_step2の合計</f>
        <v>141</v>
      </c>
      <c r="E16" s="119" t="n">
        <f aca="false">grade2_step1の合計</f>
        <v>141</v>
      </c>
      <c r="F16" s="118" t="n">
        <f aca="false">grade2_step2の合計</f>
        <v>141</v>
      </c>
      <c r="G16" s="119" t="n">
        <f aca="false">grade3_step1の合計</f>
        <v>141</v>
      </c>
      <c r="H16" s="118" t="n">
        <f aca="false">grade3_step2の合計</f>
        <v>141</v>
      </c>
      <c r="I16" s="119" t="n">
        <f aca="false">grade4_step1の合計</f>
        <v>141</v>
      </c>
      <c r="J16" s="118" t="n">
        <f aca="false">grade4_step2の合計</f>
        <v>141</v>
      </c>
      <c r="K16" s="119" t="n">
        <f aca="false">模擬テスト1の合計</f>
        <v>140</v>
      </c>
      <c r="L16" s="120" t="n">
        <f aca="false">模擬テスト2の合計</f>
        <v>140</v>
      </c>
      <c r="M16" s="120" t="n">
        <f aca="false">模擬テスト3の合計</f>
        <v>140</v>
      </c>
      <c r="N16" s="121" t="n">
        <f aca="false">模擬テスト4の合計</f>
        <v>140</v>
      </c>
      <c r="O16" s="122" t="n">
        <f aca="false">IF(ISBLANK(生徒氏名),"",IF(COUNTA($C16:$N16)&gt;0,SUM($C16:$N16),""))</f>
        <v>1688</v>
      </c>
    </row>
    <row r="17" customFormat="false" ht="18" hidden="false" customHeight="true" outlineLevel="0" collapsed="false">
      <c r="A17" s="116" t="n">
        <v>6</v>
      </c>
      <c r="B17" s="109" t="str">
        <f aca="false">IF(ISBLANK(生徒氏名),"",生徒氏名)</f>
        <v>茨城</v>
      </c>
      <c r="C17" s="117" t="n">
        <f aca="false">grade1_step1の合計</f>
        <v>129</v>
      </c>
      <c r="D17" s="118" t="n">
        <f aca="false">grade1_step2の合計</f>
        <v>129</v>
      </c>
      <c r="E17" s="119" t="n">
        <f aca="false">grade2_step1の合計</f>
        <v>129</v>
      </c>
      <c r="F17" s="118" t="n">
        <f aca="false">grade2_step2の合計</f>
        <v>129</v>
      </c>
      <c r="G17" s="119" t="n">
        <f aca="false">grade3_step1の合計</f>
        <v>129</v>
      </c>
      <c r="H17" s="118" t="n">
        <f aca="false">grade3_step2の合計</f>
        <v>129</v>
      </c>
      <c r="I17" s="119" t="n">
        <f aca="false">grade4_step1の合計</f>
        <v>129</v>
      </c>
      <c r="J17" s="118" t="n">
        <f aca="false">grade4_step2の合計</f>
        <v>129</v>
      </c>
      <c r="K17" s="119" t="n">
        <f aca="false">模擬テスト1の合計</f>
        <v>130</v>
      </c>
      <c r="L17" s="120" t="n">
        <f aca="false">模擬テスト2の合計</f>
        <v>130</v>
      </c>
      <c r="M17" s="120" t="n">
        <f aca="false">模擬テスト3の合計</f>
        <v>130</v>
      </c>
      <c r="N17" s="121" t="n">
        <f aca="false">模擬テスト4の合計</f>
        <v>130</v>
      </c>
      <c r="O17" s="122" t="n">
        <f aca="false">IF(ISBLANK(生徒氏名),"",IF(COUNTA($C17:$N17)&gt;0,SUM($C17:$N17),""))</f>
        <v>1552</v>
      </c>
    </row>
    <row r="18" customFormat="false" ht="18" hidden="false" customHeight="true" outlineLevel="0" collapsed="false">
      <c r="A18" s="116" t="n">
        <v>7</v>
      </c>
      <c r="B18" s="109" t="str">
        <f aca="false">IF(ISBLANK(生徒氏名),"",生徒氏名)</f>
        <v>東京</v>
      </c>
      <c r="C18" s="117" t="n">
        <f aca="false">grade1_step1の合計</f>
        <v>141</v>
      </c>
      <c r="D18" s="118" t="n">
        <f aca="false">grade1_step2の合計</f>
        <v>141</v>
      </c>
      <c r="E18" s="119" t="n">
        <f aca="false">grade2_step1の合計</f>
        <v>141</v>
      </c>
      <c r="F18" s="118" t="n">
        <f aca="false">grade2_step2の合計</f>
        <v>141</v>
      </c>
      <c r="G18" s="119" t="n">
        <f aca="false">grade3_step1の合計</f>
        <v>141</v>
      </c>
      <c r="H18" s="118" t="n">
        <f aca="false">grade3_step2の合計</f>
        <v>141</v>
      </c>
      <c r="I18" s="119" t="n">
        <f aca="false">grade4_step1の合計</f>
        <v>141</v>
      </c>
      <c r="J18" s="118" t="n">
        <f aca="false">grade4_step2の合計</f>
        <v>141</v>
      </c>
      <c r="K18" s="119" t="n">
        <f aca="false">模擬テスト1の合計</f>
        <v>140</v>
      </c>
      <c r="L18" s="120" t="n">
        <f aca="false">模擬テスト2の合計</f>
        <v>140</v>
      </c>
      <c r="M18" s="120" t="n">
        <f aca="false">模擬テスト3の合計</f>
        <v>140</v>
      </c>
      <c r="N18" s="121" t="n">
        <f aca="false">模擬テスト4の合計</f>
        <v>140</v>
      </c>
      <c r="O18" s="122" t="n">
        <f aca="false">IF(ISBLANK(生徒氏名),"",IF(COUNTA($C18:$N18)&gt;0,SUM($C18:$N18),""))</f>
        <v>1688</v>
      </c>
    </row>
    <row r="19" customFormat="false" ht="18" hidden="false" customHeight="true" outlineLevel="0" collapsed="false">
      <c r="A19" s="116" t="n">
        <v>8</v>
      </c>
      <c r="B19" s="109" t="str">
        <f aca="false">IF(ISBLANK(生徒氏名),"",生徒氏名)</f>
        <v>千葉</v>
      </c>
      <c r="C19" s="117" t="n">
        <f aca="false">grade1_step1の合計</f>
        <v>129</v>
      </c>
      <c r="D19" s="118" t="n">
        <f aca="false">grade1_step2の合計</f>
        <v>129</v>
      </c>
      <c r="E19" s="119" t="n">
        <f aca="false">grade2_step1の合計</f>
        <v>129</v>
      </c>
      <c r="F19" s="118" t="n">
        <f aca="false">grade2_step2の合計</f>
        <v>129</v>
      </c>
      <c r="G19" s="119" t="n">
        <f aca="false">grade3_step1の合計</f>
        <v>129</v>
      </c>
      <c r="H19" s="118" t="n">
        <f aca="false">grade3_step2の合計</f>
        <v>129</v>
      </c>
      <c r="I19" s="119" t="n">
        <f aca="false">grade4_step1の合計</f>
        <v>129</v>
      </c>
      <c r="J19" s="118" t="n">
        <f aca="false">grade4_step2の合計</f>
        <v>129</v>
      </c>
      <c r="K19" s="119" t="n">
        <f aca="false">模擬テスト1の合計</f>
        <v>130</v>
      </c>
      <c r="L19" s="120" t="n">
        <f aca="false">模擬テスト2の合計</f>
        <v>130</v>
      </c>
      <c r="M19" s="120" t="n">
        <f aca="false">模擬テスト3の合計</f>
        <v>130</v>
      </c>
      <c r="N19" s="121" t="n">
        <f aca="false">模擬テスト4の合計</f>
        <v>130</v>
      </c>
      <c r="O19" s="122" t="n">
        <f aca="false">IF(ISBLANK(生徒氏名),"",IF(COUNTA($C19:$N19)&gt;0,SUM($C19:$N19),""))</f>
        <v>1552</v>
      </c>
    </row>
    <row r="20" customFormat="false" ht="18" hidden="false" customHeight="true" outlineLevel="0" collapsed="false">
      <c r="A20" s="116" t="n">
        <v>9</v>
      </c>
      <c r="B20" s="109" t="str">
        <f aca="false">IF(ISBLANK(生徒氏名),"",生徒氏名)</f>
        <v>長野</v>
      </c>
      <c r="C20" s="117" t="n">
        <f aca="false">grade1_step1の合計</f>
        <v>141</v>
      </c>
      <c r="D20" s="118" t="n">
        <f aca="false">grade1_step2の合計</f>
        <v>141</v>
      </c>
      <c r="E20" s="119" t="n">
        <f aca="false">grade2_step1の合計</f>
        <v>141</v>
      </c>
      <c r="F20" s="118" t="n">
        <f aca="false">grade2_step2の合計</f>
        <v>141</v>
      </c>
      <c r="G20" s="119" t="n">
        <f aca="false">grade3_step1の合計</f>
        <v>141</v>
      </c>
      <c r="H20" s="118" t="n">
        <f aca="false">grade3_step2の合計</f>
        <v>141</v>
      </c>
      <c r="I20" s="119" t="n">
        <f aca="false">grade4_step1の合計</f>
        <v>141</v>
      </c>
      <c r="J20" s="118" t="n">
        <f aca="false">grade4_step2の合計</f>
        <v>141</v>
      </c>
      <c r="K20" s="119" t="n">
        <f aca="false">模擬テスト1の合計</f>
        <v>140</v>
      </c>
      <c r="L20" s="120" t="n">
        <f aca="false">模擬テスト2の合計</f>
        <v>140</v>
      </c>
      <c r="M20" s="120" t="n">
        <f aca="false">模擬テスト3の合計</f>
        <v>140</v>
      </c>
      <c r="N20" s="121" t="n">
        <f aca="false">模擬テスト4の合計</f>
        <v>140</v>
      </c>
      <c r="O20" s="122" t="n">
        <f aca="false">IF(ISBLANK(生徒氏名),"",IF(COUNTA($C20:$N20)&gt;0,SUM($C20:$N20),""))</f>
        <v>1688</v>
      </c>
    </row>
    <row r="21" customFormat="false" ht="18" hidden="false" customHeight="true" outlineLevel="0" collapsed="false">
      <c r="A21" s="116" t="n">
        <v>10</v>
      </c>
      <c r="B21" s="109" t="str">
        <f aca="false">IF(ISBLANK(生徒氏名),"",生徒氏名)</f>
        <v>神奈川</v>
      </c>
      <c r="C21" s="117" t="n">
        <f aca="false">grade1_step1の合計</f>
        <v>129</v>
      </c>
      <c r="D21" s="118" t="n">
        <f aca="false">grade1_step2の合計</f>
        <v>129</v>
      </c>
      <c r="E21" s="119" t="n">
        <f aca="false">grade2_step1の合計</f>
        <v>129</v>
      </c>
      <c r="F21" s="118" t="n">
        <f aca="false">grade2_step2の合計</f>
        <v>129</v>
      </c>
      <c r="G21" s="119" t="n">
        <f aca="false">grade3_step1の合計</f>
        <v>129</v>
      </c>
      <c r="H21" s="118" t="n">
        <f aca="false">grade3_step2の合計</f>
        <v>129</v>
      </c>
      <c r="I21" s="119" t="n">
        <f aca="false">grade4_step1の合計</f>
        <v>129</v>
      </c>
      <c r="J21" s="118" t="n">
        <f aca="false">grade4_step2の合計</f>
        <v>129</v>
      </c>
      <c r="K21" s="119" t="n">
        <f aca="false">模擬テスト1の合計</f>
        <v>130</v>
      </c>
      <c r="L21" s="120" t="n">
        <f aca="false">模擬テスト2の合計</f>
        <v>130</v>
      </c>
      <c r="M21" s="120" t="n">
        <f aca="false">模擬テスト3の合計</f>
        <v>130</v>
      </c>
      <c r="N21" s="121" t="n">
        <f aca="false">模擬テスト4の合計</f>
        <v>130</v>
      </c>
      <c r="O21" s="122" t="n">
        <f aca="false">IF(ISBLANK(生徒氏名),"",IF(COUNTA($C21:$N21)&gt;0,SUM($C21:$N21),""))</f>
        <v>1552</v>
      </c>
    </row>
    <row r="22" customFormat="false" ht="18" hidden="false" customHeight="true" outlineLevel="0" collapsed="false">
      <c r="A22" s="116" t="n">
        <v>11</v>
      </c>
      <c r="B22" s="109" t="str">
        <f aca="false">IF(ISBLANK(生徒氏名),"",生徒氏名)</f>
        <v>山梨</v>
      </c>
      <c r="C22" s="117" t="n">
        <f aca="false">grade1_step1の合計</f>
        <v>141</v>
      </c>
      <c r="D22" s="118" t="n">
        <f aca="false">grade1_step2の合計</f>
        <v>141</v>
      </c>
      <c r="E22" s="119" t="n">
        <f aca="false">grade2_step1の合計</f>
        <v>141</v>
      </c>
      <c r="F22" s="118" t="n">
        <f aca="false">grade2_step2の合計</f>
        <v>141</v>
      </c>
      <c r="G22" s="119" t="n">
        <f aca="false">grade3_step1の合計</f>
        <v>141</v>
      </c>
      <c r="H22" s="118" t="n">
        <f aca="false">grade3_step2の合計</f>
        <v>141</v>
      </c>
      <c r="I22" s="119" t="n">
        <f aca="false">grade4_step1の合計</f>
        <v>141</v>
      </c>
      <c r="J22" s="118" t="n">
        <f aca="false">grade4_step2の合計</f>
        <v>141</v>
      </c>
      <c r="K22" s="119" t="n">
        <f aca="false">模擬テスト1の合計</f>
        <v>140</v>
      </c>
      <c r="L22" s="120" t="n">
        <f aca="false">模擬テスト2の合計</f>
        <v>140</v>
      </c>
      <c r="M22" s="120" t="n">
        <f aca="false">模擬テスト3の合計</f>
        <v>140</v>
      </c>
      <c r="N22" s="121" t="n">
        <f aca="false">模擬テスト4の合計</f>
        <v>140</v>
      </c>
      <c r="O22" s="122" t="n">
        <f aca="false">IF(ISBLANK(生徒氏名),"",IF(COUNTA($C22:$N22)&gt;0,SUM($C22:$N22),""))</f>
        <v>1688</v>
      </c>
    </row>
    <row r="23" customFormat="false" ht="18" hidden="false" customHeight="true" outlineLevel="0" collapsed="false">
      <c r="A23" s="116" t="n">
        <v>12</v>
      </c>
      <c r="B23" s="109" t="str">
        <f aca="false">IF(ISBLANK(生徒氏名),"",生徒氏名)</f>
        <v>鈴丘</v>
      </c>
      <c r="C23" s="117" t="n">
        <f aca="false">grade1_step1の合計</f>
        <v>129</v>
      </c>
      <c r="D23" s="118" t="n">
        <f aca="false">grade1_step2の合計</f>
        <v>129</v>
      </c>
      <c r="E23" s="119" t="n">
        <f aca="false">grade2_step1の合計</f>
        <v>129</v>
      </c>
      <c r="F23" s="118" t="n">
        <f aca="false">grade2_step2の合計</f>
        <v>129</v>
      </c>
      <c r="G23" s="119" t="n">
        <f aca="false">grade3_step1の合計</f>
        <v>129</v>
      </c>
      <c r="H23" s="118" t="n">
        <f aca="false">grade3_step2の合計</f>
        <v>129</v>
      </c>
      <c r="I23" s="119" t="n">
        <f aca="false">grade4_step1の合計</f>
        <v>129</v>
      </c>
      <c r="J23" s="118" t="n">
        <f aca="false">grade4_step2の合計</f>
        <v>129</v>
      </c>
      <c r="K23" s="119" t="n">
        <f aca="false">模擬テスト1の合計</f>
        <v>130</v>
      </c>
      <c r="L23" s="120" t="n">
        <f aca="false">模擬テスト2の合計</f>
        <v>130</v>
      </c>
      <c r="M23" s="120" t="n">
        <f aca="false">模擬テスト3の合計</f>
        <v>130</v>
      </c>
      <c r="N23" s="121" t="n">
        <f aca="false">模擬テスト4の合計</f>
        <v>130</v>
      </c>
      <c r="O23" s="122" t="n">
        <f aca="false">IF(ISBLANK(生徒氏名),"",IF(COUNTA($C23:$N23)&gt;0,SUM($C23:$N23),""))</f>
        <v>1552</v>
      </c>
    </row>
    <row r="24" customFormat="false" ht="18" hidden="false" customHeight="true" outlineLevel="0" collapsed="false">
      <c r="A24" s="116" t="n">
        <v>13</v>
      </c>
      <c r="B24" s="109" t="str">
        <f aca="false">IF(ISBLANK(生徒氏名),"",生徒氏名)</f>
        <v>静岡</v>
      </c>
      <c r="C24" s="117" t="n">
        <f aca="false">grade1_step1の合計</f>
        <v>141</v>
      </c>
      <c r="D24" s="118" t="n">
        <f aca="false">grade1_step2の合計</f>
        <v>141</v>
      </c>
      <c r="E24" s="119" t="n">
        <f aca="false">grade2_step1の合計</f>
        <v>141</v>
      </c>
      <c r="F24" s="118" t="n">
        <f aca="false">grade2_step2の合計</f>
        <v>141</v>
      </c>
      <c r="G24" s="119" t="n">
        <f aca="false">grade3_step1の合計</f>
        <v>141</v>
      </c>
      <c r="H24" s="118" t="n">
        <f aca="false">grade3_step2の合計</f>
        <v>141</v>
      </c>
      <c r="I24" s="119" t="n">
        <f aca="false">grade4_step1の合計</f>
        <v>141</v>
      </c>
      <c r="J24" s="118" t="n">
        <f aca="false">grade4_step2の合計</f>
        <v>141</v>
      </c>
      <c r="K24" s="119" t="n">
        <f aca="false">模擬テスト1の合計</f>
        <v>140</v>
      </c>
      <c r="L24" s="120" t="n">
        <f aca="false">模擬テスト2の合計</f>
        <v>140</v>
      </c>
      <c r="M24" s="120" t="n">
        <f aca="false">模擬テスト3の合計</f>
        <v>140</v>
      </c>
      <c r="N24" s="121" t="n">
        <f aca="false">模擬テスト4の合計</f>
        <v>140</v>
      </c>
      <c r="O24" s="122" t="n">
        <f aca="false">IF(ISBLANK(生徒氏名),"",IF(COUNTA($C24:$N24)&gt;0,SUM($C24:$N24),""))</f>
        <v>1688</v>
      </c>
    </row>
    <row r="25" customFormat="false" ht="18" hidden="false" customHeight="true" outlineLevel="0" collapsed="false">
      <c r="A25" s="116" t="n">
        <v>14</v>
      </c>
      <c r="B25" s="109" t="str">
        <f aca="false">IF(ISBLANK(生徒氏名),"",生徒氏名)</f>
        <v>愛知</v>
      </c>
      <c r="C25" s="117" t="n">
        <f aca="false">grade1_step1の合計</f>
        <v>129</v>
      </c>
      <c r="D25" s="118" t="n">
        <f aca="false">grade1_step2の合計</f>
        <v>129</v>
      </c>
      <c r="E25" s="119" t="n">
        <f aca="false">grade2_step1の合計</f>
        <v>129</v>
      </c>
      <c r="F25" s="118" t="n">
        <f aca="false">grade2_step2の合計</f>
        <v>129</v>
      </c>
      <c r="G25" s="119" t="n">
        <f aca="false">grade3_step1の合計</f>
        <v>129</v>
      </c>
      <c r="H25" s="118" t="n">
        <f aca="false">grade3_step2の合計</f>
        <v>129</v>
      </c>
      <c r="I25" s="119" t="n">
        <f aca="false">grade4_step1の合計</f>
        <v>129</v>
      </c>
      <c r="J25" s="118" t="n">
        <f aca="false">grade4_step2の合計</f>
        <v>129</v>
      </c>
      <c r="K25" s="119" t="n">
        <f aca="false">模擬テスト1の合計</f>
        <v>132</v>
      </c>
      <c r="L25" s="120" t="n">
        <f aca="false">模擬テスト2の合計</f>
        <v>132</v>
      </c>
      <c r="M25" s="120" t="n">
        <f aca="false">模擬テスト3の合計</f>
        <v>132</v>
      </c>
      <c r="N25" s="121" t="n">
        <f aca="false">模擬テスト4の合計</f>
        <v>132</v>
      </c>
      <c r="O25" s="122" t="n">
        <f aca="false">IF(ISBLANK(生徒氏名),"",IF(COUNTA($C25:$N25)&gt;0,SUM($C25:$N25),""))</f>
        <v>1560</v>
      </c>
    </row>
    <row r="26" customFormat="false" ht="18" hidden="false" customHeight="true" outlineLevel="0" collapsed="false">
      <c r="A26" s="116" t="n">
        <v>15</v>
      </c>
      <c r="B26" s="109" t="str">
        <f aca="false">IF(ISBLANK(生徒氏名),"",生徒氏名)</f>
        <v>福井</v>
      </c>
      <c r="C26" s="117" t="n">
        <f aca="false">grade1_step1の合計</f>
        <v>141</v>
      </c>
      <c r="D26" s="118" t="n">
        <f aca="false">grade1_step2の合計</f>
        <v>141</v>
      </c>
      <c r="E26" s="119" t="n">
        <f aca="false">grade2_step1の合計</f>
        <v>141</v>
      </c>
      <c r="F26" s="118" t="n">
        <f aca="false">grade2_step2の合計</f>
        <v>141</v>
      </c>
      <c r="G26" s="119" t="n">
        <f aca="false">grade3_step1の合計</f>
        <v>141</v>
      </c>
      <c r="H26" s="118" t="n">
        <f aca="false">grade3_step2の合計</f>
        <v>141</v>
      </c>
      <c r="I26" s="119" t="n">
        <f aca="false">grade4_step1の合計</f>
        <v>141</v>
      </c>
      <c r="J26" s="118" t="n">
        <f aca="false">grade4_step2の合計</f>
        <v>141</v>
      </c>
      <c r="K26" s="119" t="n">
        <f aca="false">模擬テスト1の合計</f>
        <v>140</v>
      </c>
      <c r="L26" s="120" t="n">
        <f aca="false">模擬テスト2の合計</f>
        <v>140</v>
      </c>
      <c r="M26" s="120" t="n">
        <f aca="false">模擬テスト3の合計</f>
        <v>140</v>
      </c>
      <c r="N26" s="121" t="n">
        <f aca="false">模擬テスト4の合計</f>
        <v>140</v>
      </c>
      <c r="O26" s="122" t="n">
        <f aca="false">IF(ISBLANK(生徒氏名),"",IF(COUNTA($C26:$N26)&gt;0,SUM($C26:$N26),""))</f>
        <v>1688</v>
      </c>
    </row>
    <row r="27" customFormat="false" ht="18" hidden="false" customHeight="true" outlineLevel="0" collapsed="false">
      <c r="A27" s="116" t="n">
        <v>16</v>
      </c>
      <c r="B27" s="109" t="str">
        <f aca="false">IF(ISBLANK(生徒氏名),"",生徒氏名)</f>
        <v>富山</v>
      </c>
      <c r="C27" s="117" t="n">
        <f aca="false">grade1_step1の合計</f>
        <v>129</v>
      </c>
      <c r="D27" s="118" t="n">
        <f aca="false">grade1_step2の合計</f>
        <v>129</v>
      </c>
      <c r="E27" s="119" t="n">
        <f aca="false">grade2_step1の合計</f>
        <v>129</v>
      </c>
      <c r="F27" s="118" t="n">
        <f aca="false">grade2_step2の合計</f>
        <v>129</v>
      </c>
      <c r="G27" s="119" t="n">
        <f aca="false">grade3_step1の合計</f>
        <v>129</v>
      </c>
      <c r="H27" s="118" t="n">
        <f aca="false">grade3_step2の合計</f>
        <v>129</v>
      </c>
      <c r="I27" s="119" t="n">
        <f aca="false">grade4_step1の合計</f>
        <v>129</v>
      </c>
      <c r="J27" s="118" t="n">
        <f aca="false">grade4_step2の合計</f>
        <v>129</v>
      </c>
      <c r="K27" s="119" t="n">
        <f aca="false">模擬テスト1の合計</f>
        <v>130</v>
      </c>
      <c r="L27" s="120" t="n">
        <f aca="false">模擬テスト2の合計</f>
        <v>130</v>
      </c>
      <c r="M27" s="120" t="n">
        <f aca="false">模擬テスト3の合計</f>
        <v>130</v>
      </c>
      <c r="N27" s="121" t="n">
        <f aca="false">模擬テスト4の合計</f>
        <v>130</v>
      </c>
      <c r="O27" s="122" t="n">
        <f aca="false">IF(ISBLANK(生徒氏名),"",IF(COUNTA($C27:$N27)&gt;0,SUM($C27:$N27),""))</f>
        <v>1552</v>
      </c>
    </row>
    <row r="28" customFormat="false" ht="18" hidden="false" customHeight="true" outlineLevel="0" collapsed="false">
      <c r="A28" s="116" t="n">
        <v>17</v>
      </c>
      <c r="B28" s="109" t="str">
        <f aca="false">IF(ISBLANK(生徒氏名),"",生徒氏名)</f>
        <v>新潟</v>
      </c>
      <c r="C28" s="117" t="n">
        <f aca="false">grade1_step1の合計</f>
        <v>141</v>
      </c>
      <c r="D28" s="118" t="n">
        <f aca="false">grade1_step2の合計</f>
        <v>141</v>
      </c>
      <c r="E28" s="119" t="n">
        <f aca="false">grade2_step1の合計</f>
        <v>141</v>
      </c>
      <c r="F28" s="118" t="n">
        <f aca="false">grade2_step2の合計</f>
        <v>141</v>
      </c>
      <c r="G28" s="119" t="n">
        <f aca="false">grade3_step1の合計</f>
        <v>141</v>
      </c>
      <c r="H28" s="118" t="n">
        <f aca="false">grade3_step2の合計</f>
        <v>141</v>
      </c>
      <c r="I28" s="119" t="n">
        <f aca="false">grade4_step1の合計</f>
        <v>141</v>
      </c>
      <c r="J28" s="118" t="n">
        <f aca="false">grade4_step2の合計</f>
        <v>141</v>
      </c>
      <c r="K28" s="119" t="n">
        <f aca="false">模擬テスト1の合計</f>
        <v>140</v>
      </c>
      <c r="L28" s="120" t="n">
        <f aca="false">模擬テスト2の合計</f>
        <v>140</v>
      </c>
      <c r="M28" s="120" t="n">
        <f aca="false">模擬テスト3の合計</f>
        <v>140</v>
      </c>
      <c r="N28" s="121" t="n">
        <f aca="false">模擬テスト4の合計</f>
        <v>140</v>
      </c>
      <c r="O28" s="122" t="n">
        <f aca="false">IF(ISBLANK(生徒氏名),"",IF(COUNTA($C28:$N28)&gt;0,SUM($C28:$N28),""))</f>
        <v>1688</v>
      </c>
    </row>
    <row r="29" customFormat="false" ht="18" hidden="false" customHeight="true" outlineLevel="0" collapsed="false">
      <c r="A29" s="116" t="n">
        <v>18</v>
      </c>
      <c r="B29" s="109" t="str">
        <f aca="false">IF(ISBLANK(生徒氏名),"",生徒氏名)</f>
        <v>宮城</v>
      </c>
      <c r="C29" s="117" t="n">
        <f aca="false">grade1_step1の合計</f>
        <v>129</v>
      </c>
      <c r="D29" s="118" t="n">
        <f aca="false">grade1_step2の合計</f>
        <v>129</v>
      </c>
      <c r="E29" s="119" t="n">
        <f aca="false">grade2_step1の合計</f>
        <v>129</v>
      </c>
      <c r="F29" s="118" t="n">
        <f aca="false">grade2_step2の合計</f>
        <v>129</v>
      </c>
      <c r="G29" s="119" t="n">
        <f aca="false">grade3_step1の合計</f>
        <v>129</v>
      </c>
      <c r="H29" s="118" t="n">
        <f aca="false">grade3_step2の合計</f>
        <v>129</v>
      </c>
      <c r="I29" s="119" t="n">
        <f aca="false">grade4_step1の合計</f>
        <v>129</v>
      </c>
      <c r="J29" s="118" t="n">
        <f aca="false">grade4_step2の合計</f>
        <v>129</v>
      </c>
      <c r="K29" s="119" t="n">
        <f aca="false">模擬テスト1の合計</f>
        <v>130</v>
      </c>
      <c r="L29" s="120" t="n">
        <f aca="false">模擬テスト2の合計</f>
        <v>130</v>
      </c>
      <c r="M29" s="120" t="n">
        <f aca="false">模擬テスト3の合計</f>
        <v>130</v>
      </c>
      <c r="N29" s="121" t="n">
        <f aca="false">模擬テスト4の合計</f>
        <v>130</v>
      </c>
      <c r="O29" s="122" t="n">
        <f aca="false">IF(ISBLANK(生徒氏名),"",IF(COUNTA($C29:$N29)&gt;0,SUM($C29:$N29),""))</f>
        <v>1552</v>
      </c>
    </row>
    <row r="30" customFormat="false" ht="18" hidden="false" customHeight="true" outlineLevel="0" collapsed="false">
      <c r="A30" s="116" t="n">
        <v>19</v>
      </c>
      <c r="B30" s="109" t="str">
        <f aca="false">IF(ISBLANK(生徒氏名),"",生徒氏名)</f>
        <v>長野</v>
      </c>
      <c r="C30" s="117" t="n">
        <f aca="false">grade1_step1の合計</f>
        <v>141</v>
      </c>
      <c r="D30" s="118" t="n">
        <f aca="false">grade1_step2の合計</f>
        <v>141</v>
      </c>
      <c r="E30" s="119" t="n">
        <f aca="false">grade2_step1の合計</f>
        <v>141</v>
      </c>
      <c r="F30" s="118" t="n">
        <f aca="false">grade2_step2の合計</f>
        <v>141</v>
      </c>
      <c r="G30" s="119" t="n">
        <f aca="false">grade3_step1の合計</f>
        <v>141</v>
      </c>
      <c r="H30" s="118" t="n">
        <f aca="false">grade3_step2の合計</f>
        <v>141</v>
      </c>
      <c r="I30" s="119" t="n">
        <f aca="false">grade4_step1の合計</f>
        <v>141</v>
      </c>
      <c r="J30" s="118" t="n">
        <f aca="false">grade4_step2の合計</f>
        <v>141</v>
      </c>
      <c r="K30" s="119" t="n">
        <f aca="false">模擬テスト1の合計</f>
        <v>144</v>
      </c>
      <c r="L30" s="120" t="n">
        <f aca="false">模擬テスト2の合計</f>
        <v>144</v>
      </c>
      <c r="M30" s="120" t="n">
        <f aca="false">模擬テスト3の合計</f>
        <v>144</v>
      </c>
      <c r="N30" s="121" t="n">
        <f aca="false">模擬テスト4の合計</f>
        <v>144</v>
      </c>
      <c r="O30" s="122" t="n">
        <f aca="false">IF(ISBLANK(生徒氏名),"",IF(COUNTA($C30:$N30)&gt;0,SUM($C30:$N30),""))</f>
        <v>1704</v>
      </c>
    </row>
    <row r="31" customFormat="false" ht="18" hidden="false" customHeight="true" outlineLevel="0" collapsed="false">
      <c r="A31" s="116" t="n">
        <v>20</v>
      </c>
      <c r="B31" s="109" t="str">
        <f aca="false">IF(ISBLANK(生徒氏名),"",生徒氏名)</f>
        <v>埼玉</v>
      </c>
      <c r="C31" s="117" t="n">
        <f aca="false">grade1_step1の合計</f>
        <v>129</v>
      </c>
      <c r="D31" s="118" t="n">
        <f aca="false">grade1_step2の合計</f>
        <v>129</v>
      </c>
      <c r="E31" s="119" t="n">
        <f aca="false">grade2_step1の合計</f>
        <v>129</v>
      </c>
      <c r="F31" s="118" t="n">
        <f aca="false">grade2_step2の合計</f>
        <v>129</v>
      </c>
      <c r="G31" s="119" t="n">
        <f aca="false">grade3_step1の合計</f>
        <v>129</v>
      </c>
      <c r="H31" s="118" t="n">
        <f aca="false">grade3_step2の合計</f>
        <v>129</v>
      </c>
      <c r="I31" s="119" t="n">
        <f aca="false">grade4_step1の合計</f>
        <v>129</v>
      </c>
      <c r="J31" s="118" t="n">
        <f aca="false">grade4_step2の合計</f>
        <v>129</v>
      </c>
      <c r="K31" s="119" t="n">
        <f aca="false">模擬テスト1の合計</f>
        <v>130</v>
      </c>
      <c r="L31" s="120" t="n">
        <f aca="false">模擬テスト2の合計</f>
        <v>130</v>
      </c>
      <c r="M31" s="120" t="n">
        <f aca="false">模擬テスト3の合計</f>
        <v>130</v>
      </c>
      <c r="N31" s="121" t="n">
        <f aca="false">模擬テスト4の合計</f>
        <v>130</v>
      </c>
      <c r="O31" s="122" t="n">
        <f aca="false">IF(ISBLANK(生徒氏名),"",IF(COUNTA($C31:$N31)&gt;0,SUM($C31:$N31),""))</f>
        <v>1552</v>
      </c>
    </row>
    <row r="32" customFormat="false" ht="18" hidden="false" customHeight="true" outlineLevel="0" collapsed="false">
      <c r="A32" s="116" t="n">
        <v>21</v>
      </c>
      <c r="B32" s="109" t="str">
        <f aca="false">IF(ISBLANK(生徒氏名),"",生徒氏名)</f>
        <v>滋賀</v>
      </c>
      <c r="C32" s="117" t="n">
        <f aca="false">grade1_step1の合計</f>
        <v>141</v>
      </c>
      <c r="D32" s="118" t="n">
        <f aca="false">grade1_step2の合計</f>
        <v>141</v>
      </c>
      <c r="E32" s="119" t="n">
        <f aca="false">grade2_step1の合計</f>
        <v>141</v>
      </c>
      <c r="F32" s="118" t="n">
        <f aca="false">grade2_step2の合計</f>
        <v>141</v>
      </c>
      <c r="G32" s="119" t="n">
        <f aca="false">grade3_step1の合計</f>
        <v>141</v>
      </c>
      <c r="H32" s="118" t="n">
        <f aca="false">grade3_step2の合計</f>
        <v>141</v>
      </c>
      <c r="I32" s="119" t="n">
        <f aca="false">grade4_step1の合計</f>
        <v>141</v>
      </c>
      <c r="J32" s="118" t="n">
        <f aca="false">grade4_step2の合計</f>
        <v>141</v>
      </c>
      <c r="K32" s="119" t="n">
        <f aca="false">模擬テスト1の合計</f>
        <v>140</v>
      </c>
      <c r="L32" s="120" t="n">
        <f aca="false">模擬テスト2の合計</f>
        <v>140</v>
      </c>
      <c r="M32" s="120" t="n">
        <f aca="false">模擬テスト3の合計</f>
        <v>140</v>
      </c>
      <c r="N32" s="121" t="n">
        <f aca="false">模擬テスト4の合計</f>
        <v>140</v>
      </c>
      <c r="O32" s="122" t="n">
        <f aca="false">IF(ISBLANK(生徒氏名),"",IF(COUNTA($C32:$N32)&gt;0,SUM($C32:$N32),""))</f>
        <v>1688</v>
      </c>
    </row>
    <row r="33" customFormat="false" ht="18" hidden="false" customHeight="true" outlineLevel="0" collapsed="false">
      <c r="A33" s="116" t="n">
        <v>22</v>
      </c>
      <c r="B33" s="109" t="str">
        <f aca="false">IF(ISBLANK(生徒氏名),"",生徒氏名)</f>
        <v>三重</v>
      </c>
      <c r="C33" s="117" t="n">
        <f aca="false">grade1_step1の合計</f>
        <v>129</v>
      </c>
      <c r="D33" s="118" t="n">
        <f aca="false">grade1_step2の合計</f>
        <v>129</v>
      </c>
      <c r="E33" s="119" t="n">
        <f aca="false">grade2_step1の合計</f>
        <v>129</v>
      </c>
      <c r="F33" s="118" t="n">
        <f aca="false">grade2_step2の合計</f>
        <v>129</v>
      </c>
      <c r="G33" s="119" t="n">
        <f aca="false">grade3_step1の合計</f>
        <v>129</v>
      </c>
      <c r="H33" s="118" t="n">
        <f aca="false">grade3_step2の合計</f>
        <v>129</v>
      </c>
      <c r="I33" s="119" t="n">
        <f aca="false">grade4_step1の合計</f>
        <v>129</v>
      </c>
      <c r="J33" s="118" t="n">
        <f aca="false">grade4_step2の合計</f>
        <v>129</v>
      </c>
      <c r="K33" s="119" t="n">
        <f aca="false">模擬テスト1の合計</f>
        <v>130</v>
      </c>
      <c r="L33" s="120" t="n">
        <f aca="false">模擬テスト2の合計</f>
        <v>130</v>
      </c>
      <c r="M33" s="120" t="n">
        <f aca="false">模擬テスト3の合計</f>
        <v>130</v>
      </c>
      <c r="N33" s="121" t="n">
        <f aca="false">模擬テスト4の合計</f>
        <v>130</v>
      </c>
      <c r="O33" s="122" t="n">
        <f aca="false">IF(ISBLANK(生徒氏名),"",IF(COUNTA($C33:$N33)&gt;0,SUM($C33:$N33),""))</f>
        <v>1552</v>
      </c>
    </row>
    <row r="34" customFormat="false" ht="18" hidden="false" customHeight="true" outlineLevel="0" collapsed="false">
      <c r="A34" s="116" t="n">
        <v>23</v>
      </c>
      <c r="B34" s="109" t="str">
        <f aca="false">IF(ISBLANK(生徒氏名),"",生徒氏名)</f>
        <v>なら　</v>
      </c>
      <c r="C34" s="117" t="n">
        <f aca="false">grade1_step1の合計</f>
        <v>141</v>
      </c>
      <c r="D34" s="118" t="n">
        <f aca="false">grade1_step2の合計</f>
        <v>141</v>
      </c>
      <c r="E34" s="119" t="n">
        <f aca="false">grade2_step1の合計</f>
        <v>141</v>
      </c>
      <c r="F34" s="118" t="n">
        <f aca="false">grade2_step2の合計</f>
        <v>141</v>
      </c>
      <c r="G34" s="119" t="n">
        <f aca="false">grade3_step1の合計</f>
        <v>141</v>
      </c>
      <c r="H34" s="118" t="n">
        <f aca="false">grade3_step2の合計</f>
        <v>141</v>
      </c>
      <c r="I34" s="119" t="n">
        <f aca="false">grade4_step1の合計</f>
        <v>141</v>
      </c>
      <c r="J34" s="118" t="n">
        <f aca="false">grade4_step2の合計</f>
        <v>141</v>
      </c>
      <c r="K34" s="119" t="n">
        <f aca="false">模擬テスト1の合計</f>
        <v>140</v>
      </c>
      <c r="L34" s="120" t="n">
        <f aca="false">模擬テスト2の合計</f>
        <v>140</v>
      </c>
      <c r="M34" s="120" t="n">
        <f aca="false">模擬テスト3の合計</f>
        <v>140</v>
      </c>
      <c r="N34" s="121" t="n">
        <f aca="false">模擬テスト4の合計</f>
        <v>140</v>
      </c>
      <c r="O34" s="122" t="n">
        <f aca="false">IF(ISBLANK(生徒氏名),"",IF(COUNTA($C34:$N34)&gt;0,SUM($C34:$N34),""))</f>
        <v>1688</v>
      </c>
    </row>
    <row r="35" customFormat="false" ht="18" hidden="false" customHeight="true" outlineLevel="0" collapsed="false">
      <c r="A35" s="116" t="n">
        <v>24</v>
      </c>
      <c r="B35" s="109" t="str">
        <f aca="false">IF(ISBLANK(生徒氏名),"",生徒氏名)</f>
        <v>大阪</v>
      </c>
      <c r="C35" s="117" t="n">
        <f aca="false">grade1_step1の合計</f>
        <v>129</v>
      </c>
      <c r="D35" s="118" t="n">
        <f aca="false">grade1_step2の合計</f>
        <v>129</v>
      </c>
      <c r="E35" s="119" t="n">
        <f aca="false">grade2_step1の合計</f>
        <v>129</v>
      </c>
      <c r="F35" s="118" t="n">
        <f aca="false">grade2_step2の合計</f>
        <v>129</v>
      </c>
      <c r="G35" s="119" t="n">
        <f aca="false">grade3_step1の合計</f>
        <v>129</v>
      </c>
      <c r="H35" s="118" t="n">
        <f aca="false">grade3_step2の合計</f>
        <v>129</v>
      </c>
      <c r="I35" s="119" t="n">
        <f aca="false">grade4_step1の合計</f>
        <v>129</v>
      </c>
      <c r="J35" s="118" t="n">
        <f aca="false">grade4_step2の合計</f>
        <v>129</v>
      </c>
      <c r="K35" s="119" t="n">
        <f aca="false">模擬テスト1の合計</f>
        <v>130</v>
      </c>
      <c r="L35" s="120" t="n">
        <f aca="false">模擬テスト2の合計</f>
        <v>130</v>
      </c>
      <c r="M35" s="120" t="n">
        <f aca="false">模擬テスト3の合計</f>
        <v>130</v>
      </c>
      <c r="N35" s="121" t="n">
        <f aca="false">模擬テスト4の合計</f>
        <v>130</v>
      </c>
      <c r="O35" s="122" t="n">
        <f aca="false">IF(ISBLANK(生徒氏名),"",IF(COUNTA($C35:$N35)&gt;0,SUM($C35:$N35),""))</f>
        <v>1552</v>
      </c>
    </row>
    <row r="36" customFormat="false" ht="18" hidden="false" customHeight="true" outlineLevel="0" collapsed="false">
      <c r="A36" s="116" t="n">
        <v>25</v>
      </c>
      <c r="B36" s="109" t="str">
        <f aca="false">IF(ISBLANK(生徒氏名),"",生徒氏名)</f>
        <v>京都</v>
      </c>
      <c r="C36" s="117" t="n">
        <f aca="false">grade1_step1の合計</f>
        <v>141</v>
      </c>
      <c r="D36" s="118" t="n">
        <f aca="false">grade1_step2の合計</f>
        <v>141</v>
      </c>
      <c r="E36" s="119" t="n">
        <f aca="false">grade2_step1の合計</f>
        <v>141</v>
      </c>
      <c r="F36" s="118" t="n">
        <f aca="false">grade2_step2の合計</f>
        <v>141</v>
      </c>
      <c r="G36" s="119" t="n">
        <f aca="false">grade3_step1の合計</f>
        <v>141</v>
      </c>
      <c r="H36" s="118" t="n">
        <f aca="false">grade3_step2の合計</f>
        <v>141</v>
      </c>
      <c r="I36" s="119" t="n">
        <f aca="false">grade4_step1の合計</f>
        <v>141</v>
      </c>
      <c r="J36" s="118" t="n">
        <f aca="false">grade4_step2の合計</f>
        <v>141</v>
      </c>
      <c r="K36" s="119" t="n">
        <f aca="false">模擬テスト1の合計</f>
        <v>140</v>
      </c>
      <c r="L36" s="120" t="n">
        <f aca="false">模擬テスト2の合計</f>
        <v>140</v>
      </c>
      <c r="M36" s="120" t="n">
        <f aca="false">模擬テスト3の合計</f>
        <v>140</v>
      </c>
      <c r="N36" s="121" t="n">
        <f aca="false">模擬テスト4の合計</f>
        <v>140</v>
      </c>
      <c r="O36" s="122" t="n">
        <f aca="false">IF(ISBLANK(生徒氏名),"",IF(COUNTA($C36:$N36)&gt;0,SUM($C36:$N36),""))</f>
        <v>1688</v>
      </c>
    </row>
    <row r="37" customFormat="false" ht="18" hidden="false" customHeight="true" outlineLevel="0" collapsed="false">
      <c r="A37" s="116" t="n">
        <v>26</v>
      </c>
      <c r="B37" s="109" t="str">
        <f aca="false">IF(ISBLANK(生徒氏名),"",生徒氏名)</f>
        <v>兵庫</v>
      </c>
      <c r="C37" s="117" t="n">
        <f aca="false">grade1_step1の合計</f>
        <v>129</v>
      </c>
      <c r="D37" s="118" t="n">
        <f aca="false">grade1_step2の合計</f>
        <v>129</v>
      </c>
      <c r="E37" s="119" t="n">
        <f aca="false">grade2_step1の合計</f>
        <v>129</v>
      </c>
      <c r="F37" s="118" t="n">
        <f aca="false">grade2_step2の合計</f>
        <v>129</v>
      </c>
      <c r="G37" s="119" t="n">
        <f aca="false">grade3_step1の合計</f>
        <v>129</v>
      </c>
      <c r="H37" s="118" t="n">
        <f aca="false">grade3_step2の合計</f>
        <v>129</v>
      </c>
      <c r="I37" s="119" t="n">
        <f aca="false">grade4_step1の合計</f>
        <v>129</v>
      </c>
      <c r="J37" s="118" t="n">
        <f aca="false">grade4_step2の合計</f>
        <v>129</v>
      </c>
      <c r="K37" s="119" t="n">
        <f aca="false">模擬テスト1の合計</f>
        <v>130</v>
      </c>
      <c r="L37" s="120" t="n">
        <f aca="false">模擬テスト2の合計</f>
        <v>130</v>
      </c>
      <c r="M37" s="120" t="n">
        <f aca="false">模擬テスト3の合計</f>
        <v>130</v>
      </c>
      <c r="N37" s="121" t="n">
        <f aca="false">模擬テスト4の合計</f>
        <v>130</v>
      </c>
      <c r="O37" s="122" t="n">
        <f aca="false">IF(ISBLANK(生徒氏名),"",IF(COUNTA($C37:$N37)&gt;0,SUM($C37:$N37),""))</f>
        <v>1552</v>
      </c>
    </row>
    <row r="38" customFormat="false" ht="18" hidden="false" customHeight="true" outlineLevel="0" collapsed="false">
      <c r="A38" s="116" t="n">
        <v>27</v>
      </c>
      <c r="B38" s="109" t="str">
        <f aca="false">IF(ISBLANK(生徒氏名),"",生徒氏名)</f>
        <v>廣島</v>
      </c>
      <c r="C38" s="117" t="n">
        <f aca="false">grade1_step1の合計</f>
        <v>141</v>
      </c>
      <c r="D38" s="118" t="n">
        <f aca="false">grade1_step2の合計</f>
        <v>141</v>
      </c>
      <c r="E38" s="119" t="n">
        <f aca="false">grade2_step1の合計</f>
        <v>141</v>
      </c>
      <c r="F38" s="118" t="n">
        <f aca="false">grade2_step2の合計</f>
        <v>141</v>
      </c>
      <c r="G38" s="119" t="n">
        <f aca="false">grade3_step1の合計</f>
        <v>141</v>
      </c>
      <c r="H38" s="118" t="n">
        <f aca="false">grade3_step2の合計</f>
        <v>141</v>
      </c>
      <c r="I38" s="119" t="n">
        <f aca="false">grade4_step1の合計</f>
        <v>141</v>
      </c>
      <c r="J38" s="118" t="n">
        <f aca="false">grade4_step2の合計</f>
        <v>141</v>
      </c>
      <c r="K38" s="119" t="n">
        <f aca="false">模擬テスト1の合計</f>
        <v>140</v>
      </c>
      <c r="L38" s="120" t="n">
        <f aca="false">模擬テスト2の合計</f>
        <v>140</v>
      </c>
      <c r="M38" s="120" t="n">
        <f aca="false">模擬テスト3の合計</f>
        <v>140</v>
      </c>
      <c r="N38" s="121" t="n">
        <f aca="false">模擬テスト4の合計</f>
        <v>140</v>
      </c>
      <c r="O38" s="122" t="n">
        <f aca="false">IF(ISBLANK(生徒氏名),"",IF(COUNTA($C38:$N38)&gt;0,SUM($C38:$N38),""))</f>
        <v>1688</v>
      </c>
    </row>
    <row r="39" customFormat="false" ht="18" hidden="false" customHeight="true" outlineLevel="0" collapsed="false">
      <c r="A39" s="116" t="n">
        <v>28</v>
      </c>
      <c r="B39" s="109" t="str">
        <f aca="false">IF(ISBLANK(生徒氏名),"",生徒氏名)</f>
        <v>岡山</v>
      </c>
      <c r="C39" s="117" t="n">
        <f aca="false">grade1_step1の合計</f>
        <v>129</v>
      </c>
      <c r="D39" s="118" t="n">
        <f aca="false">grade1_step2の合計</f>
        <v>129</v>
      </c>
      <c r="E39" s="119" t="n">
        <f aca="false">grade2_step1の合計</f>
        <v>129</v>
      </c>
      <c r="F39" s="118" t="n">
        <f aca="false">grade2_step2の合計</f>
        <v>129</v>
      </c>
      <c r="G39" s="119" t="n">
        <f aca="false">grade3_step1の合計</f>
        <v>129</v>
      </c>
      <c r="H39" s="118" t="n">
        <f aca="false">grade3_step2の合計</f>
        <v>129</v>
      </c>
      <c r="I39" s="119" t="n">
        <f aca="false">grade4_step1の合計</f>
        <v>129</v>
      </c>
      <c r="J39" s="118" t="n">
        <f aca="false">grade4_step2の合計</f>
        <v>129</v>
      </c>
      <c r="K39" s="119" t="n">
        <f aca="false">模擬テスト1の合計</f>
        <v>130</v>
      </c>
      <c r="L39" s="120" t="n">
        <f aca="false">模擬テスト2の合計</f>
        <v>130</v>
      </c>
      <c r="M39" s="120" t="n">
        <f aca="false">模擬テスト3の合計</f>
        <v>130</v>
      </c>
      <c r="N39" s="121" t="n">
        <f aca="false">模擬テスト4の合計</f>
        <v>130</v>
      </c>
      <c r="O39" s="122" t="n">
        <f aca="false">IF(ISBLANK(生徒氏名),"",IF(COUNTA($C39:$N39)&gt;0,SUM($C39:$N39),""))</f>
        <v>1552</v>
      </c>
    </row>
    <row r="40" customFormat="false" ht="18" hidden="false" customHeight="true" outlineLevel="0" collapsed="false">
      <c r="A40" s="116" t="n">
        <v>29</v>
      </c>
      <c r="B40" s="109" t="str">
        <f aca="false">IF(ISBLANK(生徒氏名),"",生徒氏名)</f>
        <v>島根</v>
      </c>
      <c r="C40" s="117" t="n">
        <f aca="false">grade1_step1の合計</f>
        <v>141</v>
      </c>
      <c r="D40" s="118" t="n">
        <f aca="false">grade1_step2の合計</f>
        <v>141</v>
      </c>
      <c r="E40" s="119" t="n">
        <f aca="false">grade2_step1の合計</f>
        <v>141</v>
      </c>
      <c r="F40" s="118" t="n">
        <f aca="false">grade2_step2の合計</f>
        <v>141</v>
      </c>
      <c r="G40" s="119" t="n">
        <f aca="false">grade3_step1の合計</f>
        <v>141</v>
      </c>
      <c r="H40" s="118" t="n">
        <f aca="false">grade3_step2の合計</f>
        <v>141</v>
      </c>
      <c r="I40" s="119" t="n">
        <f aca="false">grade4_step1の合計</f>
        <v>141</v>
      </c>
      <c r="J40" s="118" t="n">
        <f aca="false">grade4_step2の合計</f>
        <v>141</v>
      </c>
      <c r="K40" s="119" t="n">
        <f aca="false">模擬テスト1の合計</f>
        <v>140</v>
      </c>
      <c r="L40" s="120" t="n">
        <f aca="false">模擬テスト2の合計</f>
        <v>140</v>
      </c>
      <c r="M40" s="120" t="n">
        <f aca="false">模擬テスト3の合計</f>
        <v>140</v>
      </c>
      <c r="N40" s="121" t="n">
        <f aca="false">模擬テスト4の合計</f>
        <v>140</v>
      </c>
      <c r="O40" s="122" t="n">
        <f aca="false">IF(ISBLANK(生徒氏名),"",IF(COUNTA($C40:$N40)&gt;0,SUM($C40:$N40),""))</f>
        <v>1688</v>
      </c>
    </row>
    <row r="41" customFormat="false" ht="18" hidden="false" customHeight="true" outlineLevel="0" collapsed="false">
      <c r="A41" s="116" t="n">
        <v>30</v>
      </c>
      <c r="B41" s="109" t="str">
        <f aca="false">IF(ISBLANK(生徒氏名),"",生徒氏名)</f>
        <v>鳥取</v>
      </c>
      <c r="C41" s="117" t="n">
        <f aca="false">grade1_step1の合計</f>
        <v>129</v>
      </c>
      <c r="D41" s="118" t="n">
        <f aca="false">grade1_step2の合計</f>
        <v>129</v>
      </c>
      <c r="E41" s="119" t="n">
        <f aca="false">grade2_step1の合計</f>
        <v>129</v>
      </c>
      <c r="F41" s="118" t="n">
        <f aca="false">grade2_step2の合計</f>
        <v>129</v>
      </c>
      <c r="G41" s="119" t="n">
        <f aca="false">grade3_step1の合計</f>
        <v>129</v>
      </c>
      <c r="H41" s="118" t="n">
        <f aca="false">grade3_step2の合計</f>
        <v>129</v>
      </c>
      <c r="I41" s="119" t="n">
        <f aca="false">grade4_step1の合計</f>
        <v>129</v>
      </c>
      <c r="J41" s="118" t="n">
        <f aca="false">grade4_step2の合計</f>
        <v>129</v>
      </c>
      <c r="K41" s="119" t="n">
        <f aca="false">模擬テスト1の合計</f>
        <v>130</v>
      </c>
      <c r="L41" s="120" t="n">
        <f aca="false">模擬テスト2の合計</f>
        <v>130</v>
      </c>
      <c r="M41" s="120" t="n">
        <f aca="false">模擬テスト3の合計</f>
        <v>130</v>
      </c>
      <c r="N41" s="121" t="n">
        <f aca="false">模擬テスト4の合計</f>
        <v>130</v>
      </c>
      <c r="O41" s="122" t="n">
        <f aca="false">IF(ISBLANK(生徒氏名),"",IF(COUNTA($C41:$N41)&gt;0,SUM($C41:$N41),""))</f>
        <v>1552</v>
      </c>
    </row>
    <row r="42" customFormat="false" ht="18" hidden="false" customHeight="true" outlineLevel="0" collapsed="false">
      <c r="A42" s="116" t="n">
        <v>31</v>
      </c>
      <c r="B42" s="109" t="str">
        <f aca="false">IF(ISBLANK(生徒氏名),"",生徒氏名)</f>
        <v>山口</v>
      </c>
      <c r="C42" s="117" t="n">
        <f aca="false">grade1_step1の合計</f>
        <v>141</v>
      </c>
      <c r="D42" s="118" t="n">
        <f aca="false">grade1_step2の合計</f>
        <v>141</v>
      </c>
      <c r="E42" s="119" t="n">
        <f aca="false">grade2_step1の合計</f>
        <v>141</v>
      </c>
      <c r="F42" s="118" t="n">
        <f aca="false">grade2_step2の合計</f>
        <v>141</v>
      </c>
      <c r="G42" s="119" t="n">
        <f aca="false">grade3_step1の合計</f>
        <v>141</v>
      </c>
      <c r="H42" s="118" t="n">
        <f aca="false">grade3_step2の合計</f>
        <v>141</v>
      </c>
      <c r="I42" s="119" t="n">
        <f aca="false">grade4_step1の合計</f>
        <v>141</v>
      </c>
      <c r="J42" s="118" t="n">
        <f aca="false">grade4_step2の合計</f>
        <v>141</v>
      </c>
      <c r="K42" s="119" t="n">
        <f aca="false">模擬テスト1の合計</f>
        <v>140</v>
      </c>
      <c r="L42" s="120" t="n">
        <f aca="false">模擬テスト2の合計</f>
        <v>140</v>
      </c>
      <c r="M42" s="120" t="n">
        <f aca="false">模擬テスト3の合計</f>
        <v>140</v>
      </c>
      <c r="N42" s="121" t="n">
        <f aca="false">模擬テスト4の合計</f>
        <v>140</v>
      </c>
      <c r="O42" s="122" t="n">
        <f aca="false">IF(ISBLANK(生徒氏名),"",IF(COUNTA($C42:$N42)&gt;0,SUM($C42:$N42),""))</f>
        <v>1688</v>
      </c>
    </row>
    <row r="43" customFormat="false" ht="18" hidden="false" customHeight="true" outlineLevel="0" collapsed="false">
      <c r="A43" s="116" t="n">
        <v>32</v>
      </c>
      <c r="B43" s="109" t="str">
        <f aca="false">IF(ISBLANK(生徒氏名),"",生徒氏名)</f>
        <v>高松</v>
      </c>
      <c r="C43" s="117" t="n">
        <f aca="false">grade1_step1の合計</f>
        <v>129</v>
      </c>
      <c r="D43" s="118" t="n">
        <f aca="false">grade1_step2の合計</f>
        <v>129</v>
      </c>
      <c r="E43" s="119" t="n">
        <f aca="false">grade2_step1の合計</f>
        <v>129</v>
      </c>
      <c r="F43" s="118" t="n">
        <f aca="false">grade2_step2の合計</f>
        <v>129</v>
      </c>
      <c r="G43" s="119" t="n">
        <f aca="false">grade3_step1の合計</f>
        <v>129</v>
      </c>
      <c r="H43" s="118" t="n">
        <f aca="false">grade3_step2の合計</f>
        <v>129</v>
      </c>
      <c r="I43" s="119" t="n">
        <f aca="false">grade4_step1の合計</f>
        <v>129</v>
      </c>
      <c r="J43" s="118" t="n">
        <f aca="false">grade4_step2の合計</f>
        <v>129</v>
      </c>
      <c r="K43" s="119" t="n">
        <f aca="false">模擬テスト1の合計</f>
        <v>130</v>
      </c>
      <c r="L43" s="120" t="n">
        <f aca="false">模擬テスト2の合計</f>
        <v>130</v>
      </c>
      <c r="M43" s="120" t="n">
        <f aca="false">模擬テスト3の合計</f>
        <v>130</v>
      </c>
      <c r="N43" s="121" t="n">
        <f aca="false">模擬テスト4の合計</f>
        <v>130</v>
      </c>
      <c r="O43" s="122" t="n">
        <f aca="false">IF(ISBLANK(生徒氏名),"",IF(COUNTA($C43:$N43)&gt;0,SUM($C43:$N43),""))</f>
        <v>1552</v>
      </c>
    </row>
    <row r="44" customFormat="false" ht="18" hidden="false" customHeight="true" outlineLevel="0" collapsed="false">
      <c r="A44" s="116" t="n">
        <v>33</v>
      </c>
      <c r="B44" s="109" t="str">
        <f aca="false">IF(ISBLANK(生徒氏名),"",生徒氏名)</f>
        <v>香川</v>
      </c>
      <c r="C44" s="117" t="n">
        <f aca="false">grade1_step1の合計</f>
        <v>141</v>
      </c>
      <c r="D44" s="118" t="n">
        <f aca="false">grade1_step2の合計</f>
        <v>141</v>
      </c>
      <c r="E44" s="119" t="n">
        <f aca="false">grade2_step1の合計</f>
        <v>141</v>
      </c>
      <c r="F44" s="118" t="n">
        <f aca="false">grade2_step2の合計</f>
        <v>141</v>
      </c>
      <c r="G44" s="119" t="n">
        <f aca="false">grade3_step1の合計</f>
        <v>141</v>
      </c>
      <c r="H44" s="118" t="n">
        <f aca="false">grade3_step2の合計</f>
        <v>141</v>
      </c>
      <c r="I44" s="119" t="n">
        <f aca="false">grade4_step1の合計</f>
        <v>141</v>
      </c>
      <c r="J44" s="118" t="n">
        <f aca="false">grade4_step2の合計</f>
        <v>141</v>
      </c>
      <c r="K44" s="119" t="n">
        <f aca="false">模擬テスト1の合計</f>
        <v>140</v>
      </c>
      <c r="L44" s="120" t="n">
        <f aca="false">模擬テスト2の合計</f>
        <v>140</v>
      </c>
      <c r="M44" s="120" t="n">
        <f aca="false">模擬テスト3の合計</f>
        <v>140</v>
      </c>
      <c r="N44" s="121" t="n">
        <f aca="false">模擬テスト4の合計</f>
        <v>140</v>
      </c>
      <c r="O44" s="122" t="n">
        <f aca="false">IF(ISBLANK(生徒氏名),"",IF(COUNTA($C44:$N44)&gt;0,SUM($C44:$N44),""))</f>
        <v>1688</v>
      </c>
    </row>
    <row r="45" customFormat="false" ht="18" hidden="false" customHeight="true" outlineLevel="0" collapsed="false">
      <c r="A45" s="116" t="n">
        <v>34</v>
      </c>
      <c r="B45" s="109" t="str">
        <f aca="false">IF(ISBLANK(生徒氏名),"",生徒氏名)</f>
        <v>徳島</v>
      </c>
      <c r="C45" s="117" t="n">
        <f aca="false">grade1_step1の合計</f>
        <v>129</v>
      </c>
      <c r="D45" s="118" t="n">
        <f aca="false">grade1_step2の合計</f>
        <v>129</v>
      </c>
      <c r="E45" s="119" t="n">
        <f aca="false">grade2_step1の合計</f>
        <v>129</v>
      </c>
      <c r="F45" s="118" t="n">
        <f aca="false">grade2_step2の合計</f>
        <v>129</v>
      </c>
      <c r="G45" s="119" t="n">
        <f aca="false">grade3_step1の合計</f>
        <v>129</v>
      </c>
      <c r="H45" s="118" t="n">
        <f aca="false">grade3_step2の合計</f>
        <v>129</v>
      </c>
      <c r="I45" s="119" t="n">
        <f aca="false">grade4_step1の合計</f>
        <v>129</v>
      </c>
      <c r="J45" s="118" t="n">
        <f aca="false">grade4_step2の合計</f>
        <v>129</v>
      </c>
      <c r="K45" s="119" t="n">
        <f aca="false">模擬テスト1の合計</f>
        <v>130</v>
      </c>
      <c r="L45" s="120" t="n">
        <f aca="false">模擬テスト2の合計</f>
        <v>130</v>
      </c>
      <c r="M45" s="120" t="n">
        <f aca="false">模擬テスト3の合計</f>
        <v>130</v>
      </c>
      <c r="N45" s="121" t="n">
        <f aca="false">模擬テスト4の合計</f>
        <v>130</v>
      </c>
      <c r="O45" s="122" t="n">
        <f aca="false">IF(ISBLANK(生徒氏名),"",IF(COUNTA($C45:$N45)&gt;0,SUM($C45:$N45),""))</f>
        <v>1552</v>
      </c>
    </row>
    <row r="46" customFormat="false" ht="18" hidden="false" customHeight="true" outlineLevel="0" collapsed="false">
      <c r="A46" s="116" t="n">
        <v>35</v>
      </c>
      <c r="B46" s="109" t="str">
        <f aca="false">IF(ISBLANK(生徒氏名),"",生徒氏名)</f>
        <v>愛媛</v>
      </c>
      <c r="C46" s="117" t="n">
        <f aca="false">grade1_step1の合計</f>
        <v>141</v>
      </c>
      <c r="D46" s="118" t="n">
        <f aca="false">grade1_step2の合計</f>
        <v>141</v>
      </c>
      <c r="E46" s="119" t="n">
        <f aca="false">grade2_step1の合計</f>
        <v>141</v>
      </c>
      <c r="F46" s="118" t="n">
        <f aca="false">grade2_step2の合計</f>
        <v>141</v>
      </c>
      <c r="G46" s="119" t="n">
        <f aca="false">grade3_step1の合計</f>
        <v>141</v>
      </c>
      <c r="H46" s="118" t="n">
        <f aca="false">grade3_step2の合計</f>
        <v>141</v>
      </c>
      <c r="I46" s="119" t="n">
        <f aca="false">grade4_step1の合計</f>
        <v>141</v>
      </c>
      <c r="J46" s="118" t="n">
        <f aca="false">grade4_step2の合計</f>
        <v>141</v>
      </c>
      <c r="K46" s="119" t="n">
        <f aca="false">模擬テスト1の合計</f>
        <v>140</v>
      </c>
      <c r="L46" s="120" t="n">
        <f aca="false">模擬テスト2の合計</f>
        <v>140</v>
      </c>
      <c r="M46" s="120" t="n">
        <f aca="false">模擬テスト3の合計</f>
        <v>140</v>
      </c>
      <c r="N46" s="121" t="n">
        <f aca="false">模擬テスト4の合計</f>
        <v>140</v>
      </c>
      <c r="O46" s="122" t="n">
        <f aca="false">IF(ISBLANK(生徒氏名),"",IF(COUNTA($C46:$N46)&gt;0,SUM($C46:$N46),""))</f>
        <v>1688</v>
      </c>
    </row>
    <row r="47" customFormat="false" ht="18" hidden="false" customHeight="true" outlineLevel="0" collapsed="false">
      <c r="A47" s="116" t="n">
        <v>36</v>
      </c>
      <c r="B47" s="109" t="str">
        <f aca="false">IF(ISBLANK(生徒氏名),"",生徒氏名)</f>
        <v>馬内</v>
      </c>
      <c r="C47" s="117" t="n">
        <f aca="false">grade1_step1の合計</f>
        <v>131</v>
      </c>
      <c r="D47" s="118" t="n">
        <f aca="false">grade1_step2の合計</f>
        <v>131</v>
      </c>
      <c r="E47" s="119" t="n">
        <f aca="false">grade2_step1の合計</f>
        <v>131</v>
      </c>
      <c r="F47" s="118" t="n">
        <f aca="false">grade2_step2の合計</f>
        <v>131</v>
      </c>
      <c r="G47" s="119" t="n">
        <f aca="false">grade3_step1の合計</f>
        <v>129</v>
      </c>
      <c r="H47" s="118" t="n">
        <f aca="false">grade3_step2の合計</f>
        <v>129</v>
      </c>
      <c r="I47" s="119" t="n">
        <f aca="false">grade4_step1の合計</f>
        <v>129</v>
      </c>
      <c r="J47" s="118" t="n">
        <f aca="false">grade4_step2の合計</f>
        <v>129</v>
      </c>
      <c r="K47" s="119" t="n">
        <f aca="false">模擬テスト1の合計</f>
        <v>130</v>
      </c>
      <c r="L47" s="120" t="n">
        <f aca="false">模擬テスト2の合計</f>
        <v>130</v>
      </c>
      <c r="M47" s="120" t="n">
        <f aca="false">模擬テスト3の合計</f>
        <v>130</v>
      </c>
      <c r="N47" s="121" t="n">
        <f aca="false">模擬テスト4の合計</f>
        <v>130</v>
      </c>
      <c r="O47" s="122" t="n">
        <f aca="false">IF(ISBLANK(生徒氏名),"",IF(COUNTA($C47:$N47)&gt;0,SUM($C47:$N47),""))</f>
        <v>1560</v>
      </c>
    </row>
    <row r="48" customFormat="false" ht="18" hidden="false" customHeight="true" outlineLevel="0" collapsed="false">
      <c r="A48" s="116" t="n">
        <v>37</v>
      </c>
      <c r="B48" s="109" t="str">
        <f aca="false">IF(ISBLANK(生徒氏名),"",生徒氏名)</f>
        <v>高知</v>
      </c>
      <c r="C48" s="117" t="n">
        <f aca="false">grade1_step1の合計</f>
        <v>141</v>
      </c>
      <c r="D48" s="118" t="n">
        <f aca="false">grade1_step2の合計</f>
        <v>141</v>
      </c>
      <c r="E48" s="119" t="n">
        <f aca="false">grade2_step1の合計</f>
        <v>141</v>
      </c>
      <c r="F48" s="118" t="n">
        <f aca="false">grade2_step2の合計</f>
        <v>141</v>
      </c>
      <c r="G48" s="119" t="n">
        <f aca="false">grade3_step1の合計</f>
        <v>141</v>
      </c>
      <c r="H48" s="118" t="n">
        <f aca="false">grade3_step2の合計</f>
        <v>141</v>
      </c>
      <c r="I48" s="119" t="n">
        <f aca="false">grade4_step1の合計</f>
        <v>141</v>
      </c>
      <c r="J48" s="118" t="n">
        <f aca="false">grade4_step2の合計</f>
        <v>141</v>
      </c>
      <c r="K48" s="119" t="n">
        <f aca="false">模擬テスト1の合計</f>
        <v>132</v>
      </c>
      <c r="L48" s="120" t="n">
        <f aca="false">模擬テスト2の合計</f>
        <v>140</v>
      </c>
      <c r="M48" s="120" t="n">
        <f aca="false">模擬テスト3の合計</f>
        <v>140</v>
      </c>
      <c r="N48" s="121" t="n">
        <f aca="false">模擬テスト4の合計</f>
        <v>140</v>
      </c>
      <c r="O48" s="122" t="n">
        <f aca="false">IF(ISBLANK(生徒氏名),"",IF(COUNTA($C48:$N48)&gt;0,SUM($C48:$N48),""))</f>
        <v>1680</v>
      </c>
    </row>
    <row r="49" customFormat="false" ht="18" hidden="false" customHeight="true" outlineLevel="0" collapsed="false">
      <c r="A49" s="116" t="n">
        <v>38</v>
      </c>
      <c r="B49" s="109" t="str">
        <f aca="false">IF(ISBLANK(生徒氏名),"",生徒氏名)</f>
        <v>福岡</v>
      </c>
      <c r="C49" s="117" t="n">
        <f aca="false">grade1_step1の合計</f>
        <v>129</v>
      </c>
      <c r="D49" s="118" t="n">
        <f aca="false">grade1_step2の合計</f>
        <v>129</v>
      </c>
      <c r="E49" s="119" t="n">
        <f aca="false">grade2_step1の合計</f>
        <v>129</v>
      </c>
      <c r="F49" s="118" t="n">
        <f aca="false">grade2_step2の合計</f>
        <v>129</v>
      </c>
      <c r="G49" s="119" t="n">
        <f aca="false">grade3_step1の合計</f>
        <v>129</v>
      </c>
      <c r="H49" s="118" t="n">
        <f aca="false">grade3_step2の合計</f>
        <v>129</v>
      </c>
      <c r="I49" s="119" t="n">
        <f aca="false">grade4_step1の合計</f>
        <v>129</v>
      </c>
      <c r="J49" s="118" t="n">
        <f aca="false">grade4_step2の合計</f>
        <v>129</v>
      </c>
      <c r="K49" s="119" t="n">
        <f aca="false">模擬テスト1の合計</f>
        <v>130</v>
      </c>
      <c r="L49" s="120" t="n">
        <f aca="false">模擬テスト2の合計</f>
        <v>130</v>
      </c>
      <c r="M49" s="120" t="n">
        <f aca="false">模擬テスト3の合計</f>
        <v>130</v>
      </c>
      <c r="N49" s="121" t="n">
        <f aca="false">模擬テスト4の合計</f>
        <v>130</v>
      </c>
      <c r="O49" s="122" t="n">
        <f aca="false">IF(ISBLANK(生徒氏名),"",IF(COUNTA($C49:$N49)&gt;0,SUM($C49:$N49),""))</f>
        <v>1552</v>
      </c>
    </row>
    <row r="50" customFormat="false" ht="18" hidden="false" customHeight="true" outlineLevel="0" collapsed="false">
      <c r="A50" s="116" t="n">
        <v>39</v>
      </c>
      <c r="B50" s="109" t="str">
        <f aca="false">IF(ISBLANK(生徒氏名),"",生徒氏名)</f>
        <v>大分</v>
      </c>
      <c r="C50" s="117" t="n">
        <f aca="false">grade1_step1の合計</f>
        <v>141</v>
      </c>
      <c r="D50" s="118" t="n">
        <f aca="false">grade1_step2の合計</f>
        <v>141</v>
      </c>
      <c r="E50" s="119" t="n">
        <f aca="false">grade2_step1の合計</f>
        <v>141</v>
      </c>
      <c r="F50" s="118" t="n">
        <f aca="false">grade2_step2の合計</f>
        <v>141</v>
      </c>
      <c r="G50" s="119" t="n">
        <f aca="false">grade3_step1の合計</f>
        <v>141</v>
      </c>
      <c r="H50" s="118" t="n">
        <f aca="false">grade3_step2の合計</f>
        <v>141</v>
      </c>
      <c r="I50" s="119" t="n">
        <f aca="false">grade4_step1の合計</f>
        <v>141</v>
      </c>
      <c r="J50" s="118" t="n">
        <f aca="false">grade4_step2の合計</f>
        <v>141</v>
      </c>
      <c r="K50" s="119" t="n">
        <f aca="false">模擬テスト1の合計</f>
        <v>131</v>
      </c>
      <c r="L50" s="120" t="n">
        <f aca="false">模擬テスト2の合計</f>
        <v>140</v>
      </c>
      <c r="M50" s="120" t="n">
        <f aca="false">模擬テスト3の合計</f>
        <v>140</v>
      </c>
      <c r="N50" s="121" t="n">
        <f aca="false">模擬テスト4の合計</f>
        <v>140</v>
      </c>
      <c r="O50" s="122" t="n">
        <f aca="false">IF(ISBLANK(生徒氏名),"",IF(COUNTA($C50:$N50)&gt;0,SUM($C50:$N50),""))</f>
        <v>1679</v>
      </c>
    </row>
    <row r="51" customFormat="false" ht="18" hidden="false" customHeight="true" outlineLevel="0" collapsed="false">
      <c r="A51" s="123" t="n">
        <v>40</v>
      </c>
      <c r="B51" s="124" t="str">
        <f aca="false">IF(ISBLANK(生徒氏名),"",生徒氏名)</f>
        <v>aku</v>
      </c>
      <c r="C51" s="125" t="n">
        <f aca="false">grade1_step1の合計</f>
        <v>129</v>
      </c>
      <c r="D51" s="126" t="n">
        <f aca="false">grade1_step2の合計</f>
        <v>129</v>
      </c>
      <c r="E51" s="127" t="n">
        <f aca="false">grade2_step1の合計</f>
        <v>129</v>
      </c>
      <c r="F51" s="126" t="n">
        <f aca="false">grade2_step2の合計</f>
        <v>129</v>
      </c>
      <c r="G51" s="127" t="n">
        <f aca="false">grade3_step1の合計</f>
        <v>129</v>
      </c>
      <c r="H51" s="126" t="n">
        <f aca="false">grade3_step2の合計</f>
        <v>129</v>
      </c>
      <c r="I51" s="127" t="n">
        <f aca="false">grade4_step1の合計</f>
        <v>129</v>
      </c>
      <c r="J51" s="126" t="n">
        <f aca="false">grade4_step2の合計</f>
        <v>129</v>
      </c>
      <c r="K51" s="127" t="n">
        <f aca="false">模擬テスト1の合計</f>
        <v>130</v>
      </c>
      <c r="L51" s="128" t="n">
        <f aca="false">模擬テスト2の合計</f>
        <v>130</v>
      </c>
      <c r="M51" s="128" t="n">
        <f aca="false">模擬テスト3の合計</f>
        <v>130</v>
      </c>
      <c r="N51" s="129" t="n">
        <f aca="false">模擬テスト4の合計</f>
        <v>130</v>
      </c>
      <c r="O51" s="130" t="n">
        <f aca="false">IF(ISBLANK(生徒氏名),"",IF(COUNTA($C51:$N51)&gt;0,SUM($C51:$N51),""))</f>
        <v>1552</v>
      </c>
    </row>
    <row r="55" customFormat="false" ht="13.5" hidden="false" customHeight="false" outlineLevel="0" collapsed="false"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</row>
    <row r="56" customFormat="false" ht="13.5" hidden="false" customHeight="false" outlineLevel="0" collapsed="false">
      <c r="A56" s="67"/>
      <c r="B56" s="67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</row>
    <row r="57" customFormat="false" ht="13.5" hidden="false" customHeight="false" outlineLevel="0" collapsed="false">
      <c r="A57" s="67"/>
      <c r="B57" s="67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</row>
    <row r="58" customFormat="false" ht="13.5" hidden="false" customHeight="false" outlineLevel="0" collapsed="false">
      <c r="A58" s="67"/>
      <c r="B58" s="67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</row>
    <row r="59" customFormat="false" ht="13.5" hidden="false" customHeight="false" outlineLevel="0" collapsed="false">
      <c r="A59" s="67"/>
      <c r="B59" s="67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</row>
    <row r="60" customFormat="false" ht="13.5" hidden="false" customHeight="false" outlineLevel="0" collapsed="false">
      <c r="A60" s="67"/>
      <c r="B60" s="67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</row>
    <row r="61" customFormat="false" ht="13.5" hidden="false" customHeight="false" outlineLevel="0" collapsed="false">
      <c r="A61" s="67"/>
      <c r="B61" s="67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</row>
    <row r="62" customFormat="false" ht="13.5" hidden="false" customHeight="false" outlineLevel="0" collapsed="false">
      <c r="A62" s="67"/>
      <c r="B62" s="67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</row>
    <row r="63" customFormat="false" ht="13.5" hidden="false" customHeight="false" outlineLevel="0" collapsed="false">
      <c r="A63" s="67"/>
      <c r="B63" s="67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</row>
    <row r="64" customFormat="false" ht="13.5" hidden="false" customHeight="false" outlineLevel="0" collapsed="false">
      <c r="A64" s="67"/>
      <c r="B64" s="67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</row>
    <row r="65" customFormat="false" ht="13.5" hidden="false" customHeight="false" outlineLevel="0" collapsed="false">
      <c r="A65" s="67"/>
      <c r="B65" s="67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</row>
    <row r="66" customFormat="false" ht="13.5" hidden="false" customHeight="false" outlineLevel="0" collapsed="false">
      <c r="A66" s="67"/>
      <c r="B66" s="67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</row>
    <row r="67" customFormat="false" ht="13.5" hidden="false" customHeight="false" outlineLevel="0" collapsed="false">
      <c r="A67" s="67"/>
      <c r="B67" s="67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</row>
    <row r="68" customFormat="false" ht="13.5" hidden="false" customHeight="false" outlineLevel="0" collapsed="false">
      <c r="A68" s="67"/>
      <c r="B68" s="67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</row>
    <row r="69" customFormat="false" ht="13.5" hidden="false" customHeight="false" outlineLevel="0" collapsed="false">
      <c r="A69" s="67"/>
      <c r="B69" s="67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</row>
    <row r="70" customFormat="false" ht="13.5" hidden="false" customHeight="false" outlineLevel="0" collapsed="false">
      <c r="A70" s="67"/>
      <c r="B70" s="67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</row>
    <row r="71" customFormat="false" ht="13.5" hidden="false" customHeight="false" outlineLevel="0" collapsed="false">
      <c r="A71" s="67"/>
      <c r="B71" s="67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</row>
    <row r="72" customFormat="false" ht="13.5" hidden="false" customHeight="false" outlineLevel="0" collapsed="false">
      <c r="A72" s="67"/>
      <c r="B72" s="67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</row>
    <row r="73" customFormat="false" ht="13.5" hidden="false" customHeight="false" outlineLevel="0" collapsed="false">
      <c r="A73" s="67"/>
      <c r="B73" s="67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</row>
    <row r="74" customFormat="false" ht="13.5" hidden="false" customHeight="false" outlineLevel="0" collapsed="false">
      <c r="A74" s="67"/>
      <c r="B74" s="67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</row>
    <row r="75" customFormat="false" ht="13.5" hidden="false" customHeight="false" outlineLevel="0" collapsed="false">
      <c r="A75" s="67"/>
      <c r="B75" s="67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</row>
    <row r="76" customFormat="false" ht="13.5" hidden="false" customHeight="false" outlineLevel="0" collapsed="false">
      <c r="A76" s="67"/>
      <c r="B76" s="67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</row>
    <row r="77" customFormat="false" ht="13.5" hidden="false" customHeight="false" outlineLevel="0" collapsed="false">
      <c r="A77" s="67"/>
      <c r="B77" s="67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</row>
    <row r="78" customFormat="false" ht="13.5" hidden="false" customHeight="false" outlineLevel="0" collapsed="false">
      <c r="A78" s="67"/>
      <c r="B78" s="67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</row>
    <row r="79" customFormat="false" ht="13.5" hidden="false" customHeight="false" outlineLevel="0" collapsed="false">
      <c r="A79" s="67"/>
      <c r="B79" s="67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</row>
    <row r="80" customFormat="false" ht="13.5" hidden="false" customHeight="false" outlineLevel="0" collapsed="false">
      <c r="A80" s="67"/>
      <c r="B80" s="67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</row>
    <row r="81" customFormat="false" ht="13.5" hidden="false" customHeight="false" outlineLevel="0" collapsed="false">
      <c r="A81" s="67"/>
      <c r="B81" s="67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</row>
    <row r="82" customFormat="false" ht="13.5" hidden="false" customHeight="false" outlineLevel="0" collapsed="false">
      <c r="A82" s="67"/>
      <c r="B82" s="67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</row>
    <row r="83" customFormat="false" ht="13.5" hidden="false" customHeight="false" outlineLevel="0" collapsed="false">
      <c r="A83" s="67"/>
      <c r="B83" s="67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</row>
    <row r="84" customFormat="false" ht="13.5" hidden="false" customHeight="false" outlineLevel="0" collapsed="false">
      <c r="A84" s="67"/>
      <c r="B84" s="67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</row>
    <row r="85" customFormat="false" ht="13.5" hidden="false" customHeight="false" outlineLevel="0" collapsed="false">
      <c r="A85" s="67"/>
      <c r="B85" s="67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</row>
    <row r="86" customFormat="false" ht="13.5" hidden="false" customHeight="false" outlineLevel="0" collapsed="false">
      <c r="A86" s="67"/>
      <c r="B86" s="67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</row>
    <row r="87" customFormat="false" ht="13.5" hidden="false" customHeight="false" outlineLevel="0" collapsed="false">
      <c r="A87" s="67"/>
      <c r="B87" s="67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</row>
    <row r="88" customFormat="false" ht="13.5" hidden="false" customHeight="false" outlineLevel="0" collapsed="false">
      <c r="A88" s="67"/>
      <c r="B88" s="67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</row>
    <row r="89" customFormat="false" ht="13.5" hidden="false" customHeight="false" outlineLevel="0" collapsed="false">
      <c r="A89" s="67"/>
      <c r="B89" s="67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</row>
    <row r="90" customFormat="false" ht="13.5" hidden="false" customHeight="false" outlineLevel="0" collapsed="false">
      <c r="A90" s="67"/>
      <c r="B90" s="67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</row>
    <row r="91" customFormat="false" ht="13.5" hidden="false" customHeight="false" outlineLevel="0" collapsed="false">
      <c r="A91" s="67"/>
      <c r="B91" s="67"/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</row>
    <row r="92" customFormat="false" ht="13.5" hidden="false" customHeight="false" outlineLevel="0" collapsed="false">
      <c r="A92" s="67"/>
      <c r="B92" s="67"/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</row>
    <row r="93" customFormat="false" ht="13.5" hidden="false" customHeight="false" outlineLevel="0" collapsed="false">
      <c r="A93" s="67"/>
      <c r="B93" s="67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</row>
    <row r="94" customFormat="false" ht="13.5" hidden="false" customHeight="false" outlineLevel="0" collapsed="false">
      <c r="A94" s="67"/>
      <c r="B94" s="67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</row>
    <row r="95" customFormat="false" ht="13.5" hidden="false" customHeight="false" outlineLevel="0" collapsed="false">
      <c r="A95" s="67"/>
      <c r="B95" s="67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</row>
    <row r="96" customFormat="false" ht="13.5" hidden="false" customHeight="false" outlineLevel="0" collapsed="false">
      <c r="A96" s="67"/>
      <c r="B96" s="67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</row>
    <row r="97" customFormat="false" ht="13.5" hidden="false" customHeight="false" outlineLevel="0" collapsed="false">
      <c r="A97" s="67"/>
      <c r="B97" s="67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  <c r="AO97" s="131"/>
    </row>
    <row r="98" customFormat="false" ht="13.5" hidden="false" customHeight="false" outlineLevel="0" collapsed="false">
      <c r="A98" s="67"/>
      <c r="B98" s="67"/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  <c r="AO98" s="131"/>
    </row>
    <row r="99" customFormat="false" ht="13.5" hidden="false" customHeight="false" outlineLevel="0" collapsed="false">
      <c r="A99" s="67"/>
      <c r="B99" s="67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</row>
    <row r="100" customFormat="false" ht="13.5" hidden="false" customHeight="false" outlineLevel="0" collapsed="false">
      <c r="A100" s="67"/>
      <c r="B100" s="67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  <c r="AO100" s="131"/>
    </row>
    <row r="101" customFormat="false" ht="13.5" hidden="false" customHeight="false" outlineLevel="0" collapsed="false">
      <c r="A101" s="67"/>
      <c r="B101" s="67"/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  <c r="AO101" s="131"/>
    </row>
    <row r="102" customFormat="false" ht="13.5" hidden="false" customHeight="false" outlineLevel="0" collapsed="false">
      <c r="A102" s="67"/>
      <c r="B102" s="67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</row>
    <row r="103" customFormat="false" ht="13.5" hidden="false" customHeight="false" outlineLevel="0" collapsed="false">
      <c r="A103" s="67"/>
      <c r="B103" s="67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</row>
    <row r="104" customFormat="false" ht="13.5" hidden="false" customHeight="false" outlineLevel="0" collapsed="false">
      <c r="A104" s="67"/>
      <c r="B104" s="67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</row>
    <row r="105" customFormat="false" ht="13.5" hidden="false" customHeight="false" outlineLevel="0" collapsed="false">
      <c r="A105" s="67"/>
      <c r="B105" s="67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</row>
    <row r="106" customFormat="false" ht="13.5" hidden="false" customHeight="false" outlineLevel="0" collapsed="false">
      <c r="A106" s="67"/>
      <c r="B106" s="67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</row>
    <row r="107" customFormat="false" ht="13.5" hidden="false" customHeight="false" outlineLevel="0" collapsed="false">
      <c r="A107" s="67"/>
      <c r="B107" s="67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</row>
    <row r="108" customFormat="false" ht="13.5" hidden="false" customHeight="false" outlineLevel="0" collapsed="false">
      <c r="A108" s="67"/>
      <c r="B108" s="67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</row>
    <row r="109" customFormat="false" ht="13.5" hidden="false" customHeight="false" outlineLevel="0" collapsed="false">
      <c r="A109" s="67"/>
      <c r="B109" s="67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</row>
    <row r="110" customFormat="false" ht="13.5" hidden="false" customHeight="false" outlineLevel="0" collapsed="false">
      <c r="A110" s="67"/>
      <c r="B110" s="67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</row>
    <row r="111" customFormat="false" ht="13.5" hidden="false" customHeight="false" outlineLevel="0" collapsed="false">
      <c r="A111" s="67"/>
      <c r="B111" s="67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</row>
    <row r="112" customFormat="false" ht="13.5" hidden="false" customHeight="false" outlineLevel="0" collapsed="false">
      <c r="A112" s="67"/>
      <c r="B112" s="67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</row>
    <row r="113" customFormat="false" ht="13.5" hidden="false" customHeight="false" outlineLevel="0" collapsed="false">
      <c r="A113" s="67"/>
      <c r="B113" s="67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</row>
    <row r="114" customFormat="false" ht="13.5" hidden="false" customHeight="false" outlineLevel="0" collapsed="false">
      <c r="A114" s="67"/>
      <c r="B114" s="67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</row>
    <row r="115" customFormat="false" ht="13.5" hidden="false" customHeight="false" outlineLevel="0" collapsed="false">
      <c r="A115" s="67"/>
      <c r="B115" s="67"/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</row>
    <row r="116" customFormat="false" ht="13.5" hidden="false" customHeight="false" outlineLevel="0" collapsed="false">
      <c r="A116" s="67"/>
      <c r="B116" s="67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</row>
    <row r="117" customFormat="false" ht="13.5" hidden="false" customHeight="false" outlineLevel="0" collapsed="false">
      <c r="A117" s="67"/>
      <c r="B117" s="67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</row>
    <row r="118" customFormat="false" ht="13.5" hidden="false" customHeight="false" outlineLevel="0" collapsed="false">
      <c r="A118" s="67"/>
      <c r="B118" s="67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31"/>
      <c r="AG118" s="131"/>
      <c r="AH118" s="131"/>
      <c r="AI118" s="131"/>
      <c r="AJ118" s="131"/>
      <c r="AK118" s="131"/>
      <c r="AL118" s="131"/>
      <c r="AM118" s="131"/>
      <c r="AN118" s="131"/>
      <c r="AO118" s="131"/>
    </row>
    <row r="119" customFormat="false" ht="13.5" hidden="false" customHeight="false" outlineLevel="0" collapsed="false">
      <c r="A119" s="67"/>
      <c r="B119" s="67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</row>
    <row r="120" customFormat="false" ht="13.5" hidden="false" customHeight="false" outlineLevel="0" collapsed="false">
      <c r="A120" s="67"/>
      <c r="B120" s="67"/>
      <c r="C120" s="131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</row>
    <row r="121" customFormat="false" ht="13.5" hidden="false" customHeight="false" outlineLevel="0" collapsed="false">
      <c r="A121" s="67"/>
      <c r="B121" s="67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</row>
    <row r="122" customFormat="false" ht="13.5" hidden="false" customHeight="false" outlineLevel="0" collapsed="false">
      <c r="A122" s="67"/>
      <c r="B122" s="67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  <c r="AO122" s="131"/>
    </row>
    <row r="123" customFormat="false" ht="13.5" hidden="false" customHeight="false" outlineLevel="0" collapsed="false">
      <c r="A123" s="67"/>
      <c r="B123" s="67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</row>
    <row r="124" customFormat="false" ht="13.5" hidden="false" customHeight="false" outlineLevel="0" collapsed="false">
      <c r="A124" s="67"/>
      <c r="B124" s="67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</row>
    <row r="125" customFormat="false" ht="13.5" hidden="false" customHeight="false" outlineLevel="0" collapsed="false">
      <c r="A125" s="67"/>
      <c r="B125" s="67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</row>
    <row r="126" customFormat="false" ht="13.5" hidden="false" customHeight="false" outlineLevel="0" collapsed="false">
      <c r="A126" s="67"/>
      <c r="B126" s="67"/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</row>
    <row r="127" customFormat="false" ht="13.5" hidden="false" customHeight="false" outlineLevel="0" collapsed="false">
      <c r="A127" s="67"/>
      <c r="B127" s="67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131"/>
      <c r="AG127" s="131"/>
      <c r="AH127" s="131"/>
      <c r="AI127" s="131"/>
      <c r="AJ127" s="131"/>
      <c r="AK127" s="131"/>
      <c r="AL127" s="131"/>
      <c r="AM127" s="131"/>
      <c r="AN127" s="131"/>
      <c r="AO127" s="131"/>
    </row>
    <row r="128" customFormat="false" ht="13.5" hidden="false" customHeight="false" outlineLevel="0" collapsed="false">
      <c r="A128" s="67"/>
      <c r="B128" s="67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</row>
    <row r="129" customFormat="false" ht="13.5" hidden="false" customHeight="false" outlineLevel="0" collapsed="false">
      <c r="A129" s="67"/>
      <c r="B129" s="67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</row>
    <row r="130" customFormat="false" ht="13.5" hidden="false" customHeight="false" outlineLevel="0" collapsed="false">
      <c r="A130" s="67"/>
      <c r="B130" s="67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</row>
    <row r="131" customFormat="false" ht="13.5" hidden="false" customHeight="false" outlineLevel="0" collapsed="false">
      <c r="A131" s="67"/>
      <c r="B131" s="67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</row>
    <row r="132" customFormat="false" ht="13.5" hidden="false" customHeight="false" outlineLevel="0" collapsed="false">
      <c r="A132" s="67"/>
      <c r="B132" s="67"/>
      <c r="C132" s="131"/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</row>
    <row r="133" customFormat="false" ht="13.5" hidden="false" customHeight="false" outlineLevel="0" collapsed="false">
      <c r="A133" s="67"/>
      <c r="B133" s="67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</row>
    <row r="134" customFormat="false" ht="13.5" hidden="false" customHeight="false" outlineLevel="0" collapsed="false">
      <c r="A134" s="67"/>
      <c r="B134" s="67"/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</row>
    <row r="135" customFormat="false" ht="13.5" hidden="false" customHeight="false" outlineLevel="0" collapsed="false">
      <c r="A135" s="67"/>
      <c r="B135" s="67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</row>
    <row r="136" customFormat="false" ht="13.5" hidden="false" customHeight="false" outlineLevel="0" collapsed="false">
      <c r="A136" s="67"/>
      <c r="B136" s="67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</row>
    <row r="137" customFormat="false" ht="13.5" hidden="false" customHeight="false" outlineLevel="0" collapsed="false">
      <c r="A137" s="67"/>
      <c r="B137" s="67"/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</row>
    <row r="138" customFormat="false" ht="13.5" hidden="false" customHeight="false" outlineLevel="0" collapsed="false">
      <c r="A138" s="67"/>
      <c r="B138" s="67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</row>
    <row r="139" customFormat="false" ht="13.5" hidden="false" customHeight="false" outlineLevel="0" collapsed="false">
      <c r="A139" s="67"/>
      <c r="B139" s="67"/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</row>
    <row r="140" customFormat="false" ht="13.5" hidden="false" customHeight="false" outlineLevel="0" collapsed="false">
      <c r="A140" s="67"/>
      <c r="B140" s="67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</row>
    <row r="141" customFormat="false" ht="13.5" hidden="false" customHeight="false" outlineLevel="0" collapsed="false">
      <c r="A141" s="67"/>
      <c r="B141" s="67"/>
      <c r="C141" s="131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</row>
    <row r="142" customFormat="false" ht="13.5" hidden="false" customHeight="false" outlineLevel="0" collapsed="false">
      <c r="A142" s="67"/>
      <c r="B142" s="67"/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</row>
    <row r="143" customFormat="false" ht="13.5" hidden="false" customHeight="false" outlineLevel="0" collapsed="false">
      <c r="A143" s="67"/>
      <c r="B143" s="67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  <c r="AO143" s="131"/>
    </row>
    <row r="144" customFormat="false" ht="13.5" hidden="false" customHeight="false" outlineLevel="0" collapsed="false">
      <c r="A144" s="67"/>
      <c r="B144" s="67"/>
      <c r="C144" s="131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</row>
    <row r="145" customFormat="false" ht="13.5" hidden="false" customHeight="false" outlineLevel="0" collapsed="false">
      <c r="A145" s="67"/>
      <c r="B145" s="67"/>
      <c r="C145" s="131"/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</row>
    <row r="146" customFormat="false" ht="13.5" hidden="false" customHeight="false" outlineLevel="0" collapsed="false">
      <c r="A146" s="67"/>
      <c r="B146" s="67"/>
      <c r="C146" s="131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</row>
    <row r="147" customFormat="false" ht="13.5" hidden="false" customHeight="false" outlineLevel="0" collapsed="false">
      <c r="A147" s="67"/>
      <c r="B147" s="67"/>
      <c r="C147" s="131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</row>
    <row r="148" customFormat="false" ht="13.5" hidden="false" customHeight="false" outlineLevel="0" collapsed="false">
      <c r="A148" s="67"/>
      <c r="B148" s="67"/>
      <c r="C148" s="131"/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</row>
    <row r="149" customFormat="false" ht="13.5" hidden="false" customHeight="false" outlineLevel="0" collapsed="false">
      <c r="A149" s="67"/>
      <c r="B149" s="67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</row>
    <row r="150" customFormat="false" ht="13.5" hidden="false" customHeight="false" outlineLevel="0" collapsed="false">
      <c r="A150" s="67"/>
      <c r="B150" s="67"/>
      <c r="C150" s="131"/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</row>
    <row r="151" customFormat="false" ht="13.5" hidden="false" customHeight="false" outlineLevel="0" collapsed="false">
      <c r="A151" s="67"/>
      <c r="B151" s="67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</row>
    <row r="152" customFormat="false" ht="13.5" hidden="false" customHeight="false" outlineLevel="0" collapsed="false">
      <c r="A152" s="67"/>
      <c r="B152" s="67"/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</row>
    <row r="153" customFormat="false" ht="13.5" hidden="false" customHeight="false" outlineLevel="0" collapsed="false">
      <c r="A153" s="67"/>
      <c r="B153" s="67"/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</row>
    <row r="154" customFormat="false" ht="13.5" hidden="false" customHeight="false" outlineLevel="0" collapsed="false">
      <c r="A154" s="67"/>
      <c r="B154" s="67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</row>
    <row r="155" customFormat="false" ht="13.5" hidden="false" customHeight="false" outlineLevel="0" collapsed="false">
      <c r="A155" s="67"/>
      <c r="B155" s="67"/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</row>
    <row r="156" customFormat="false" ht="13.5" hidden="false" customHeight="false" outlineLevel="0" collapsed="false">
      <c r="A156" s="67"/>
      <c r="B156" s="67"/>
      <c r="C156" s="131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</row>
    <row r="157" customFormat="false" ht="13.5" hidden="false" customHeight="false" outlineLevel="0" collapsed="false">
      <c r="A157" s="67"/>
      <c r="B157" s="67"/>
      <c r="C157" s="131"/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</row>
    <row r="158" customFormat="false" ht="13.5" hidden="false" customHeight="false" outlineLevel="0" collapsed="false">
      <c r="A158" s="67"/>
      <c r="B158" s="67"/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</row>
    <row r="159" customFormat="false" ht="13.5" hidden="false" customHeight="false" outlineLevel="0" collapsed="false">
      <c r="A159" s="67"/>
      <c r="B159" s="67"/>
      <c r="C159" s="131"/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</row>
    <row r="160" customFormat="false" ht="13.5" hidden="false" customHeight="false" outlineLevel="0" collapsed="false">
      <c r="A160" s="67"/>
      <c r="B160" s="67"/>
      <c r="C160" s="131"/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</row>
    <row r="161" customFormat="false" ht="13.5" hidden="false" customHeight="false" outlineLevel="0" collapsed="false">
      <c r="A161" s="67"/>
      <c r="B161" s="67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</row>
    <row r="162" customFormat="false" ht="13.5" hidden="false" customHeight="false" outlineLevel="0" collapsed="false">
      <c r="A162" s="67"/>
      <c r="B162" s="67"/>
      <c r="C162" s="131"/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</row>
    <row r="163" customFormat="false" ht="13.5" hidden="false" customHeight="false" outlineLevel="0" collapsed="false">
      <c r="A163" s="67"/>
      <c r="B163" s="67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</row>
    <row r="164" customFormat="false" ht="13.5" hidden="false" customHeight="false" outlineLevel="0" collapsed="false">
      <c r="A164" s="67"/>
      <c r="B164" s="67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</row>
    <row r="165" customFormat="false" ht="13.5" hidden="false" customHeight="false" outlineLevel="0" collapsed="false">
      <c r="A165" s="67"/>
      <c r="B165" s="67"/>
      <c r="C165" s="131"/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</row>
    <row r="166" customFormat="false" ht="13.5" hidden="false" customHeight="false" outlineLevel="0" collapsed="false">
      <c r="A166" s="67"/>
      <c r="B166" s="67"/>
      <c r="C166" s="131"/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</row>
    <row r="167" customFormat="false" ht="13.5" hidden="false" customHeight="false" outlineLevel="0" collapsed="false">
      <c r="A167" s="67"/>
      <c r="B167" s="67"/>
      <c r="C167" s="131"/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  <c r="AO167" s="131"/>
    </row>
    <row r="168" customFormat="false" ht="13.5" hidden="false" customHeight="false" outlineLevel="0" collapsed="false">
      <c r="A168" s="67"/>
      <c r="B168" s="67"/>
      <c r="C168" s="131"/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  <c r="AO168" s="131"/>
    </row>
    <row r="169" customFormat="false" ht="13.5" hidden="false" customHeight="false" outlineLevel="0" collapsed="false">
      <c r="A169" s="67"/>
      <c r="B169" s="67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  <c r="AO169" s="131"/>
    </row>
    <row r="170" customFormat="false" ht="13.5" hidden="false" customHeight="false" outlineLevel="0" collapsed="false">
      <c r="A170" s="67"/>
      <c r="B170" s="67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  <c r="AO170" s="131"/>
    </row>
    <row r="171" customFormat="false" ht="13.5" hidden="false" customHeight="false" outlineLevel="0" collapsed="false">
      <c r="A171" s="67"/>
      <c r="B171" s="67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  <c r="AO171" s="131"/>
    </row>
    <row r="172" customFormat="false" ht="13.5" hidden="false" customHeight="false" outlineLevel="0" collapsed="false">
      <c r="A172" s="67"/>
      <c r="B172" s="67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  <c r="AO172" s="131"/>
    </row>
    <row r="173" customFormat="false" ht="13.5" hidden="false" customHeight="false" outlineLevel="0" collapsed="false">
      <c r="A173" s="67"/>
      <c r="B173" s="67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</row>
    <row r="174" customFormat="false" ht="13.5" hidden="false" customHeight="false" outlineLevel="0" collapsed="false">
      <c r="A174" s="67"/>
      <c r="B174" s="67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  <c r="AO174" s="131"/>
    </row>
    <row r="175" customFormat="false" ht="13.5" hidden="false" customHeight="false" outlineLevel="0" collapsed="false">
      <c r="A175" s="67"/>
      <c r="B175" s="67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  <c r="AO175" s="131"/>
    </row>
    <row r="176" customFormat="false" ht="13.5" hidden="false" customHeight="false" outlineLevel="0" collapsed="false">
      <c r="A176" s="67"/>
      <c r="B176" s="67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  <c r="AO176" s="131"/>
    </row>
    <row r="177" customFormat="false" ht="13.5" hidden="false" customHeight="false" outlineLevel="0" collapsed="false">
      <c r="A177" s="67"/>
      <c r="B177" s="67"/>
      <c r="C177" s="131"/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  <c r="AO177" s="131"/>
    </row>
    <row r="178" customFormat="false" ht="13.5" hidden="false" customHeight="false" outlineLevel="0" collapsed="false">
      <c r="A178" s="67"/>
      <c r="B178" s="67"/>
      <c r="C178" s="131"/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1"/>
      <c r="AD178" s="131"/>
      <c r="AE178" s="131"/>
      <c r="AF178" s="131"/>
      <c r="AG178" s="131"/>
      <c r="AH178" s="131"/>
      <c r="AI178" s="131"/>
      <c r="AJ178" s="131"/>
      <c r="AK178" s="131"/>
      <c r="AL178" s="131"/>
      <c r="AM178" s="131"/>
      <c r="AN178" s="131"/>
      <c r="AO178" s="131"/>
    </row>
    <row r="179" customFormat="false" ht="13.5" hidden="false" customHeight="false" outlineLevel="0" collapsed="false">
      <c r="A179" s="67"/>
      <c r="B179" s="67"/>
      <c r="C179" s="131"/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</row>
  </sheetData>
  <sheetProtection sheet="true" objects="true" scenarios="true"/>
  <mergeCells count="11">
    <mergeCell ref="D5:M5"/>
    <mergeCell ref="D6:O6"/>
    <mergeCell ref="A7:B9"/>
    <mergeCell ref="C7:D8"/>
    <mergeCell ref="E7:F8"/>
    <mergeCell ref="G7:H8"/>
    <mergeCell ref="I7:J8"/>
    <mergeCell ref="K7:N8"/>
    <mergeCell ref="O7:O8"/>
    <mergeCell ref="A10:B10"/>
    <mergeCell ref="A11:B11"/>
  </mergeCells>
  <conditionalFormatting sqref="C11:O51">
    <cfRule type="cellIs" priority="2" operator="lessThan" aboveAverage="0" equalAverage="0" bottom="0" percent="0" rank="0" text="" dxfId="3">
      <formula>C$10*0.7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34" activeCellId="0" sqref="B34:C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3.62"/>
    <col collapsed="false" customWidth="true" hidden="false" outlineLevel="0" max="99" min="3" style="0" width="5.36"/>
    <col collapsed="false" customWidth="true" hidden="false" outlineLevel="0" max="127" min="100" style="0" width="4.62"/>
  </cols>
  <sheetData>
    <row r="1" s="1" customFormat="true" ht="28.5" hidden="false" customHeight="false" outlineLevel="0" collapsed="false">
      <c r="B1" s="2"/>
      <c r="C1" s="2"/>
    </row>
    <row r="2" s="4" customFormat="true" ht="28.5" hidden="false" customHeight="false" outlineLevel="0" collapsed="false">
      <c r="A2" s="3" t="s">
        <v>0</v>
      </c>
      <c r="E2" s="132" t="n">
        <f aca="false">IF(ISBLANK(学年),"",学年)</f>
        <v>1</v>
      </c>
      <c r="F2" s="132"/>
      <c r="G2" s="133" t="s">
        <v>1</v>
      </c>
      <c r="H2" s="6"/>
      <c r="I2" s="134" t="n">
        <f aca="false">IF(ISBLANK(組),"",組)</f>
        <v>1</v>
      </c>
      <c r="J2" s="134"/>
      <c r="K2" s="135" t="s">
        <v>2</v>
      </c>
      <c r="L2" s="136"/>
      <c r="M2" s="136"/>
      <c r="N2" s="137"/>
      <c r="O2" s="138" t="s">
        <v>3</v>
      </c>
      <c r="P2" s="132" t="n">
        <f aca="false">IF(ISBLANK(回数),"",回数)</f>
        <v>2</v>
      </c>
      <c r="Q2" s="132"/>
      <c r="R2" s="10" t="s">
        <v>4</v>
      </c>
    </row>
    <row r="3" customFormat="false" ht="24" hidden="false" customHeight="false" outlineLevel="0" collapsed="false">
      <c r="A3" s="11"/>
      <c r="B3" s="12"/>
      <c r="C3" s="12"/>
      <c r="D3" s="12"/>
      <c r="E3" s="13" t="s">
        <v>98</v>
      </c>
      <c r="F3" s="13"/>
      <c r="G3" s="13"/>
      <c r="H3" s="13"/>
      <c r="I3" s="13"/>
      <c r="J3" s="13"/>
      <c r="K3" s="56"/>
      <c r="L3" s="57"/>
      <c r="M3" s="58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s="4" customFormat="true" ht="24" hidden="false" customHeight="false" outlineLevel="0" collapsed="false">
      <c r="A4" s="14"/>
      <c r="B4" s="15"/>
      <c r="C4" s="15"/>
      <c r="D4" s="15"/>
      <c r="E4" s="16" t="s">
        <v>99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5"/>
      <c r="Y4" s="15"/>
      <c r="Z4" s="15"/>
      <c r="AA4" s="15"/>
      <c r="AB4" s="15"/>
    </row>
    <row r="5" s="141" customFormat="true" ht="192.75" hidden="false" customHeight="true" outlineLevel="0" collapsed="false">
      <c r="A5" s="139" t="s">
        <v>15</v>
      </c>
      <c r="B5" s="139"/>
      <c r="C5" s="139"/>
      <c r="D5" s="140" t="s">
        <v>100</v>
      </c>
      <c r="E5" s="140"/>
      <c r="F5" s="140"/>
      <c r="G5" s="140"/>
      <c r="H5" s="140"/>
      <c r="I5" s="140"/>
      <c r="J5" s="140"/>
      <c r="K5" s="140"/>
      <c r="L5" s="140" t="s">
        <v>101</v>
      </c>
      <c r="M5" s="140"/>
      <c r="N5" s="140"/>
      <c r="O5" s="140"/>
      <c r="P5" s="140"/>
      <c r="Q5" s="140"/>
      <c r="R5" s="140"/>
      <c r="S5" s="140"/>
      <c r="T5" s="140" t="s">
        <v>102</v>
      </c>
      <c r="U5" s="140"/>
      <c r="V5" s="140"/>
      <c r="W5" s="140"/>
      <c r="X5" s="140"/>
      <c r="Y5" s="140"/>
      <c r="Z5" s="140"/>
      <c r="AA5" s="140"/>
      <c r="AB5" s="140" t="s">
        <v>103</v>
      </c>
      <c r="AC5" s="140"/>
      <c r="AD5" s="140"/>
      <c r="AE5" s="140"/>
      <c r="AF5" s="140"/>
      <c r="AG5" s="140"/>
      <c r="AH5" s="140"/>
      <c r="AI5" s="140"/>
      <c r="AJ5" s="140" t="s">
        <v>104</v>
      </c>
      <c r="AK5" s="140"/>
      <c r="AL5" s="140"/>
      <c r="AM5" s="140"/>
      <c r="AN5" s="140"/>
      <c r="AO5" s="140"/>
      <c r="AP5" s="140"/>
      <c r="AQ5" s="140"/>
      <c r="AR5" s="140" t="s">
        <v>105</v>
      </c>
      <c r="AS5" s="140"/>
      <c r="AT5" s="140"/>
      <c r="AU5" s="140"/>
      <c r="AV5" s="140"/>
      <c r="AW5" s="140"/>
      <c r="AX5" s="140"/>
      <c r="AY5" s="140"/>
      <c r="AZ5" s="140" t="s">
        <v>106</v>
      </c>
      <c r="BA5" s="140"/>
      <c r="BB5" s="140"/>
      <c r="BC5" s="140"/>
      <c r="BD5" s="140"/>
      <c r="BE5" s="140"/>
      <c r="BF5" s="140"/>
      <c r="BG5" s="140"/>
      <c r="BH5" s="140" t="s">
        <v>107</v>
      </c>
      <c r="BI5" s="140"/>
      <c r="BJ5" s="140"/>
      <c r="BK5" s="140"/>
      <c r="BL5" s="140"/>
      <c r="BM5" s="140"/>
      <c r="BN5" s="140"/>
      <c r="BO5" s="140"/>
      <c r="BP5" s="140" t="s">
        <v>108</v>
      </c>
      <c r="BQ5" s="140"/>
      <c r="BR5" s="140"/>
      <c r="BS5" s="140"/>
      <c r="BT5" s="140"/>
      <c r="BU5" s="140"/>
      <c r="BV5" s="140"/>
      <c r="BW5" s="140"/>
      <c r="BX5" s="140" t="s">
        <v>109</v>
      </c>
      <c r="BY5" s="140"/>
      <c r="BZ5" s="140"/>
      <c r="CA5" s="140"/>
      <c r="CB5" s="140"/>
      <c r="CC5" s="140"/>
      <c r="CD5" s="140"/>
      <c r="CE5" s="140"/>
      <c r="CF5" s="140" t="s">
        <v>110</v>
      </c>
      <c r="CG5" s="140"/>
      <c r="CH5" s="140"/>
      <c r="CI5" s="140"/>
      <c r="CJ5" s="140"/>
      <c r="CK5" s="140"/>
      <c r="CL5" s="140"/>
      <c r="CM5" s="140"/>
      <c r="CN5" s="140" t="s">
        <v>111</v>
      </c>
      <c r="CO5" s="140"/>
      <c r="CP5" s="140"/>
      <c r="CQ5" s="140"/>
      <c r="CR5" s="140"/>
      <c r="CS5" s="140"/>
      <c r="CT5" s="140"/>
      <c r="CU5" s="140"/>
    </row>
    <row r="6" s="31" customFormat="true" ht="18" hidden="false" customHeight="true" outlineLevel="0" collapsed="false">
      <c r="A6" s="20" t="s">
        <v>112</v>
      </c>
      <c r="B6" s="20"/>
      <c r="C6" s="20"/>
      <c r="D6" s="142" t="n">
        <v>1</v>
      </c>
      <c r="E6" s="142" t="n">
        <v>2</v>
      </c>
      <c r="F6" s="142" t="n">
        <v>3</v>
      </c>
      <c r="G6" s="142" t="n">
        <v>4</v>
      </c>
      <c r="H6" s="142" t="n">
        <v>5</v>
      </c>
      <c r="I6" s="142" t="n">
        <v>6</v>
      </c>
      <c r="J6" s="142" t="n">
        <v>7</v>
      </c>
      <c r="K6" s="142" t="n">
        <v>8</v>
      </c>
      <c r="L6" s="142" t="n">
        <v>1</v>
      </c>
      <c r="M6" s="142" t="n">
        <v>2</v>
      </c>
      <c r="N6" s="142" t="n">
        <v>3</v>
      </c>
      <c r="O6" s="142" t="n">
        <v>4</v>
      </c>
      <c r="P6" s="142" t="n">
        <v>5</v>
      </c>
      <c r="Q6" s="142" t="n">
        <v>6</v>
      </c>
      <c r="R6" s="142" t="n">
        <v>7</v>
      </c>
      <c r="S6" s="142" t="n">
        <v>8</v>
      </c>
      <c r="T6" s="142" t="n">
        <v>1</v>
      </c>
      <c r="U6" s="142" t="n">
        <v>2</v>
      </c>
      <c r="V6" s="142" t="n">
        <v>3</v>
      </c>
      <c r="W6" s="142" t="n">
        <v>4</v>
      </c>
      <c r="X6" s="142" t="n">
        <v>5</v>
      </c>
      <c r="Y6" s="142" t="n">
        <v>6</v>
      </c>
      <c r="Z6" s="142" t="n">
        <v>7</v>
      </c>
      <c r="AA6" s="142" t="n">
        <v>8</v>
      </c>
      <c r="AB6" s="142" t="n">
        <v>1</v>
      </c>
      <c r="AC6" s="142" t="n">
        <v>2</v>
      </c>
      <c r="AD6" s="142" t="n">
        <v>3</v>
      </c>
      <c r="AE6" s="142" t="n">
        <v>4</v>
      </c>
      <c r="AF6" s="142" t="n">
        <v>5</v>
      </c>
      <c r="AG6" s="142" t="n">
        <v>6</v>
      </c>
      <c r="AH6" s="142" t="n">
        <v>7</v>
      </c>
      <c r="AI6" s="142" t="n">
        <v>8</v>
      </c>
      <c r="AJ6" s="142" t="n">
        <v>1</v>
      </c>
      <c r="AK6" s="142" t="n">
        <v>2</v>
      </c>
      <c r="AL6" s="142" t="n">
        <v>3</v>
      </c>
      <c r="AM6" s="142" t="n">
        <v>4</v>
      </c>
      <c r="AN6" s="142" t="n">
        <v>5</v>
      </c>
      <c r="AO6" s="142" t="n">
        <v>6</v>
      </c>
      <c r="AP6" s="142" t="n">
        <v>7</v>
      </c>
      <c r="AQ6" s="142" t="n">
        <v>8</v>
      </c>
      <c r="AR6" s="142" t="n">
        <v>1</v>
      </c>
      <c r="AS6" s="142" t="n">
        <v>2</v>
      </c>
      <c r="AT6" s="142" t="n">
        <v>3</v>
      </c>
      <c r="AU6" s="142" t="n">
        <v>4</v>
      </c>
      <c r="AV6" s="142" t="n">
        <v>5</v>
      </c>
      <c r="AW6" s="142" t="n">
        <v>6</v>
      </c>
      <c r="AX6" s="142" t="n">
        <v>7</v>
      </c>
      <c r="AY6" s="142" t="n">
        <v>8</v>
      </c>
      <c r="AZ6" s="142" t="n">
        <v>1</v>
      </c>
      <c r="BA6" s="142" t="n">
        <v>2</v>
      </c>
      <c r="BB6" s="142" t="n">
        <v>3</v>
      </c>
      <c r="BC6" s="142" t="n">
        <v>4</v>
      </c>
      <c r="BD6" s="142" t="n">
        <v>5</v>
      </c>
      <c r="BE6" s="142" t="n">
        <v>6</v>
      </c>
      <c r="BF6" s="142" t="n">
        <v>7</v>
      </c>
      <c r="BG6" s="142" t="n">
        <v>8</v>
      </c>
      <c r="BH6" s="142" t="n">
        <v>1</v>
      </c>
      <c r="BI6" s="142" t="n">
        <v>2</v>
      </c>
      <c r="BJ6" s="142" t="n">
        <v>3</v>
      </c>
      <c r="BK6" s="142" t="n">
        <v>4</v>
      </c>
      <c r="BL6" s="142" t="n">
        <v>5</v>
      </c>
      <c r="BM6" s="142" t="n">
        <v>6</v>
      </c>
      <c r="BN6" s="142" t="n">
        <v>7</v>
      </c>
      <c r="BO6" s="142" t="n">
        <v>8</v>
      </c>
      <c r="BP6" s="142" t="n">
        <v>1</v>
      </c>
      <c r="BQ6" s="142" t="n">
        <v>2</v>
      </c>
      <c r="BR6" s="142" t="n">
        <v>3</v>
      </c>
      <c r="BS6" s="142" t="n">
        <v>4</v>
      </c>
      <c r="BT6" s="142" t="n">
        <v>5</v>
      </c>
      <c r="BU6" s="142" t="n">
        <v>6</v>
      </c>
      <c r="BV6" s="142" t="n">
        <v>7</v>
      </c>
      <c r="BW6" s="142" t="n">
        <v>8</v>
      </c>
      <c r="BX6" s="142" t="n">
        <v>1</v>
      </c>
      <c r="BY6" s="142" t="n">
        <v>2</v>
      </c>
      <c r="BZ6" s="142" t="n">
        <v>3</v>
      </c>
      <c r="CA6" s="142" t="n">
        <v>4</v>
      </c>
      <c r="CB6" s="142" t="n">
        <v>5</v>
      </c>
      <c r="CC6" s="142" t="n">
        <v>6</v>
      </c>
      <c r="CD6" s="142" t="n">
        <v>7</v>
      </c>
      <c r="CE6" s="142" t="n">
        <v>8</v>
      </c>
      <c r="CF6" s="142" t="n">
        <v>1</v>
      </c>
      <c r="CG6" s="142" t="n">
        <v>2</v>
      </c>
      <c r="CH6" s="142" t="n">
        <v>3</v>
      </c>
      <c r="CI6" s="142" t="n">
        <v>4</v>
      </c>
      <c r="CJ6" s="142" t="n">
        <v>5</v>
      </c>
      <c r="CK6" s="142" t="n">
        <v>6</v>
      </c>
      <c r="CL6" s="142" t="n">
        <v>7</v>
      </c>
      <c r="CM6" s="142" t="n">
        <v>8</v>
      </c>
      <c r="CN6" s="142" t="n">
        <v>1</v>
      </c>
      <c r="CO6" s="142" t="n">
        <v>2</v>
      </c>
      <c r="CP6" s="142" t="n">
        <v>3</v>
      </c>
      <c r="CQ6" s="142" t="n">
        <v>4</v>
      </c>
      <c r="CR6" s="142" t="n">
        <v>5</v>
      </c>
      <c r="CS6" s="142" t="n">
        <v>6</v>
      </c>
      <c r="CT6" s="142" t="n">
        <v>7</v>
      </c>
      <c r="CU6" s="142" t="n">
        <v>8</v>
      </c>
    </row>
    <row r="7" s="31" customFormat="true" ht="18" hidden="false" customHeight="true" outlineLevel="0" collapsed="false">
      <c r="A7" s="21" t="s">
        <v>12</v>
      </c>
      <c r="B7" s="21"/>
      <c r="C7" s="24" t="s">
        <v>13</v>
      </c>
      <c r="D7" s="21" t="n">
        <f aca="false">IF(ISBLANK('【1】成績入力画面-1'!D7),"",'【1】成績入力画面-1'!D7)</f>
        <v>11</v>
      </c>
      <c r="E7" s="21" t="n">
        <f aca="false">IF(ISBLANK('【1】成績入力画面-1'!Q7),"",'【1】成績入力画面-1'!Q7)</f>
        <v>11</v>
      </c>
      <c r="F7" s="21" t="n">
        <f aca="false">IF(ISBLANK('【1】成績入力画面-1'!AH7),"",'【1】成績入力画面-1'!AH7)</f>
        <v>11</v>
      </c>
      <c r="G7" s="21" t="n">
        <f aca="false">IF(ISBLANK('【1】成績入力画面-1'!AU7),"",'【1】成績入力画面-1'!AU7)</f>
        <v>11</v>
      </c>
      <c r="H7" s="21" t="n">
        <f aca="false">IF(ISBLANK('【1】成績入力画面-2'!D7),"",'【1】成績入力画面-2'!D7)</f>
        <v>11</v>
      </c>
      <c r="I7" s="21" t="n">
        <f aca="false">IF(ISBLANK('【1】成績入力画面-2'!Q7),"",'【1】成績入力画面-2'!Q7)</f>
        <v>12</v>
      </c>
      <c r="J7" s="21" t="n">
        <f aca="false">IF(ISBLANK('【1】成績入力画面-2'!AH7),"",'【1】成績入力画面-2'!AH7)</f>
        <v>12</v>
      </c>
      <c r="K7" s="21" t="n">
        <f aca="false">IF(ISBLANK('【1】成績入力画面-2'!AU7),"",'【1】成績入力画面-2'!AU7)</f>
        <v>12</v>
      </c>
      <c r="L7" s="21" t="n">
        <f aca="false">IF(ISBLANK('【1】成績入力画面-1'!E7),"",'【1】成績入力画面-1'!E7)</f>
        <v>11</v>
      </c>
      <c r="M7" s="21" t="n">
        <f aca="false">IF(ISBLANK('【1】成績入力画面-1'!R7),"",'【1】成績入力画面-1'!R7)</f>
        <v>11</v>
      </c>
      <c r="N7" s="21" t="n">
        <f aca="false">IF(ISBLANK('【1】成績入力画面-1'!AI7),"",'【1】成績入力画面-1'!AI7)</f>
        <v>11</v>
      </c>
      <c r="O7" s="21" t="n">
        <f aca="false">IF(ISBLANK('【1】成績入力画面-1'!AV7),"",'【1】成績入力画面-1'!AV7)</f>
        <v>11</v>
      </c>
      <c r="P7" s="21" t="n">
        <f aca="false">IF(ISBLANK('【1】成績入力画面-2'!E7),"",'【1】成績入力画面-2'!E7)</f>
        <v>11</v>
      </c>
      <c r="Q7" s="21" t="n">
        <f aca="false">IF(ISBLANK('【1】成績入力画面-2'!R7),"",'【1】成績入力画面-2'!R7)</f>
        <v>12</v>
      </c>
      <c r="R7" s="21" t="n">
        <f aca="false">IF(ISBLANK('【1】成績入力画面-2'!AI7),"",'【1】成績入力画面-2'!AI7)</f>
        <v>2</v>
      </c>
      <c r="S7" s="21" t="n">
        <f aca="false">IF(ISBLANK('【1】成績入力画面-2'!AV7),"",'【1】成績入力画面-2'!AV7)</f>
        <v>12</v>
      </c>
      <c r="T7" s="21" t="n">
        <f aca="false">IF(ISBLANK('【1】成績入力画面-1'!F7),"",'【1】成績入力画面-1'!F7)</f>
        <v>11</v>
      </c>
      <c r="U7" s="21" t="n">
        <f aca="false">IF(ISBLANK('【1】成績入力画面-1'!S7),"",'【1】成績入力画面-1'!S7)</f>
        <v>11</v>
      </c>
      <c r="V7" s="21" t="n">
        <f aca="false">IF(ISBLANK('【1】成績入力画面-1'!AJ7),"",'【1】成績入力画面-1'!AJ7)</f>
        <v>11</v>
      </c>
      <c r="W7" s="21" t="n">
        <f aca="false">IF(ISBLANK('【1】成績入力画面-1'!AW7),"",'【1】成績入力画面-1'!AW7)</f>
        <v>11</v>
      </c>
      <c r="X7" s="21" t="n">
        <f aca="false">IF(ISBLANK('【1】成績入力画面-2'!F7),"",'【1】成績入力画面-2'!F7)</f>
        <v>11</v>
      </c>
      <c r="Y7" s="21" t="n">
        <f aca="false">IF(ISBLANK('【1】成績入力画面-2'!S7),"",'【1】成績入力画面-2'!S7)</f>
        <v>12</v>
      </c>
      <c r="Z7" s="21" t="n">
        <f aca="false">IF(ISBLANK('【1】成績入力画面-2'!AJ7),"",'【1】成績入力画面-2'!AJ7)</f>
        <v>12</v>
      </c>
      <c r="AA7" s="21" t="n">
        <f aca="false">IF(ISBLANK('【1】成績入力画面-2'!AW7),"",'【1】成績入力画面-2'!AW7)</f>
        <v>12</v>
      </c>
      <c r="AB7" s="21" t="n">
        <f aca="false">IF(ISBLANK('【1】成績入力画面-1'!G7),"",'【1】成績入力画面-1'!G7)</f>
        <v>11</v>
      </c>
      <c r="AC7" s="21" t="n">
        <f aca="false">IF(ISBLANK('【1】成績入力画面-1'!T7),"",'【1】成績入力画面-1'!T7)</f>
        <v>11</v>
      </c>
      <c r="AD7" s="21" t="n">
        <f aca="false">IF(ISBLANK('【1】成績入力画面-1'!AK7),"",'【1】成績入力画面-1'!AK7)</f>
        <v>11</v>
      </c>
      <c r="AE7" s="21" t="n">
        <f aca="false">IF(ISBLANK('【1】成績入力画面-1'!AX7),"",'【1】成績入力画面-1'!AX7)</f>
        <v>11</v>
      </c>
      <c r="AF7" s="21" t="n">
        <f aca="false">IF(ISBLANK('【1】成績入力画面-2'!G7),"",'【1】成績入力画面-2'!G7)</f>
        <v>13</v>
      </c>
      <c r="AG7" s="21" t="n">
        <f aca="false">IF(ISBLANK('【1】成績入力画面-2'!T7),"",'【1】成績入力画面-2'!T7)</f>
        <v>13</v>
      </c>
      <c r="AH7" s="21" t="n">
        <f aca="false">IF(ISBLANK('【1】成績入力画面-2'!AK7),"",'【1】成績入力画面-2'!AK7)</f>
        <v>12</v>
      </c>
      <c r="AI7" s="21" t="n">
        <f aca="false">IF(ISBLANK('【1】成績入力画面-2'!AX7),"",'【1】成績入力画面-2'!AX7)</f>
        <v>12</v>
      </c>
      <c r="AJ7" s="21" t="n">
        <f aca="false">IF(ISBLANK('【1】成績入力画面-1'!H7),"",'【1】成績入力画面-1'!H7)</f>
        <v>11</v>
      </c>
      <c r="AK7" s="21" t="n">
        <f aca="false">IF(ISBLANK('【1】成績入力画面-1'!U7),"",'【1】成績入力画面-1'!U7)</f>
        <v>11</v>
      </c>
      <c r="AL7" s="21" t="n">
        <f aca="false">IF(ISBLANK('【1】成績入力画面-1'!AL7),"",'【1】成績入力画面-1'!AL7)</f>
        <v>11</v>
      </c>
      <c r="AM7" s="21" t="n">
        <f aca="false">IF(ISBLANK('【1】成績入力画面-1'!AY7),"",'【1】成績入力画面-1'!AY7)</f>
        <v>11</v>
      </c>
      <c r="AN7" s="21" t="n">
        <f aca="false">IF(ISBLANK('【1】成績入力画面-2'!H7),"",'【1】成績入力画面-2'!H7)</f>
        <v>12</v>
      </c>
      <c r="AO7" s="21" t="n">
        <f aca="false">IF(ISBLANK('【1】成績入力画面-2'!U7),"",'【1】成績入力画面-2'!U7)</f>
        <v>12</v>
      </c>
      <c r="AP7" s="21" t="n">
        <f aca="false">IF(ISBLANK('【1】成績入力画面-2'!AL7),"",'【1】成績入力画面-2'!AL7)</f>
        <v>12</v>
      </c>
      <c r="AQ7" s="21" t="n">
        <f aca="false">IF(ISBLANK('【1】成績入力画面-2'!AY7),"",'【1】成績入力画面-2'!AY7)</f>
        <v>12</v>
      </c>
      <c r="AR7" s="21" t="n">
        <f aca="false">IF(ISBLANK('【1】成績入力画面-1'!I7),"",'【1】成績入力画面-1'!I7)</f>
        <v>11</v>
      </c>
      <c r="AS7" s="21" t="n">
        <f aca="false">IF(ISBLANK('【1】成績入力画面-1'!V7),"",'【1】成績入力画面-1'!V7)</f>
        <v>11</v>
      </c>
      <c r="AT7" s="21" t="n">
        <f aca="false">IF(ISBLANK('【1】成績入力画面-1'!AM7),"",'【1】成績入力画面-1'!AM7)</f>
        <v>11</v>
      </c>
      <c r="AU7" s="21" t="n">
        <f aca="false">IF(ISBLANK('【1】成績入力画面-1'!AZ7),"",'【1】成績入力画面-1'!AZ7)</f>
        <v>11</v>
      </c>
      <c r="AV7" s="21" t="n">
        <f aca="false">IF(ISBLANK('【1】成績入力画面-2'!I7),"",'【1】成績入力画面-2'!I7)</f>
        <v>12</v>
      </c>
      <c r="AW7" s="21" t="n">
        <f aca="false">IF(ISBLANK('【1】成績入力画面-2'!V7),"",'【1】成績入力画面-2'!V7)</f>
        <v>12</v>
      </c>
      <c r="AX7" s="21" t="n">
        <f aca="false">IF(ISBLANK('【1】成績入力画面-2'!AM7),"",'【1】成績入力画面-2'!AM7)</f>
        <v>12</v>
      </c>
      <c r="AY7" s="21" t="n">
        <f aca="false">IF(ISBLANK('【1】成績入力画面-2'!AZ7),"",'【1】成績入力画面-2'!AZ7)</f>
        <v>12</v>
      </c>
      <c r="AZ7" s="21" t="n">
        <f aca="false">IF(ISBLANK('【1】成績入力画面-1'!J7),"",'【1】成績入力画面-1'!J7)</f>
        <v>11</v>
      </c>
      <c r="BA7" s="21" t="n">
        <f aca="false">IF(ISBLANK('【1】成績入力画面-1'!W7),"",'【1】成績入力画面-1'!W7)</f>
        <v>11</v>
      </c>
      <c r="BB7" s="21" t="n">
        <f aca="false">IF(ISBLANK('【1】成績入力画面-1'!AN7),"",'【1】成績入力画面-1'!AN7)</f>
        <v>11</v>
      </c>
      <c r="BC7" s="21" t="n">
        <f aca="false">IF(ISBLANK('【1】成績入力画面-1'!BA7),"",'【1】成績入力画面-1'!BA7)</f>
        <v>11</v>
      </c>
      <c r="BD7" s="21" t="n">
        <f aca="false">IF(ISBLANK('【1】成績入力画面-2'!J7),"",'【1】成績入力画面-2'!J7)</f>
        <v>12</v>
      </c>
      <c r="BE7" s="21" t="n">
        <f aca="false">IF(ISBLANK('【1】成績入力画面-2'!W7),"",'【1】成績入力画面-2'!W7)</f>
        <v>12</v>
      </c>
      <c r="BF7" s="21" t="n">
        <f aca="false">IF(ISBLANK('【1】成績入力画面-2'!AN7),"",'【1】成績入力画面-2'!AN7)</f>
        <v>12</v>
      </c>
      <c r="BG7" s="21" t="n">
        <f aca="false">IF(ISBLANK('【1】成績入力画面-2'!BA7),"",'【1】成績入力画面-2'!BA7)</f>
        <v>12</v>
      </c>
      <c r="BH7" s="21" t="n">
        <f aca="false">IF(ISBLANK('【1】成績入力画面-1'!K7),"",'【1】成績入力画面-1'!K7)</f>
        <v>11</v>
      </c>
      <c r="BI7" s="21" t="n">
        <f aca="false">IF(ISBLANK('【1】成績入力画面-1'!X7),"",'【1】成績入力画面-1'!X7)</f>
        <v>11</v>
      </c>
      <c r="BJ7" s="21" t="n">
        <f aca="false">IF(ISBLANK('【1】成績入力画面-1'!AO7),"",'【1】成績入力画面-1'!AO7)</f>
        <v>11</v>
      </c>
      <c r="BK7" s="21" t="n">
        <f aca="false">IF(ISBLANK('【1】成績入力画面-1'!BB7),"",'【1】成績入力画面-1'!BB7)</f>
        <v>11</v>
      </c>
      <c r="BL7" s="21" t="n">
        <f aca="false">IF(ISBLANK('【1】成績入力画面-2'!K7),"",'【1】成績入力画面-2'!K7)</f>
        <v>12</v>
      </c>
      <c r="BM7" s="21" t="n">
        <f aca="false">IF(ISBLANK('【1】成績入力画面-2'!X7),"",'【1】成績入力画面-2'!X7)</f>
        <v>12</v>
      </c>
      <c r="BN7" s="21" t="n">
        <f aca="false">IF(ISBLANK('【1】成績入力画面-2'!AO7),"",'【1】成績入力画面-2'!AO7)</f>
        <v>12</v>
      </c>
      <c r="BO7" s="21" t="n">
        <f aca="false">IF(ISBLANK('【1】成績入力画面-2'!BB7),"",'【1】成績入力画面-2'!BB7)</f>
        <v>12</v>
      </c>
      <c r="BP7" s="21" t="n">
        <f aca="false">IF(ISBLANK('【1】成績入力画面-1'!L7),"",'【1】成績入力画面-1'!L7)</f>
        <v>11</v>
      </c>
      <c r="BQ7" s="21" t="n">
        <f aca="false">IF(ISBLANK('【1】成績入力画面-1'!Y7),"",'【1】成績入力画面-1'!Y7)</f>
        <v>11</v>
      </c>
      <c r="BR7" s="21" t="n">
        <f aca="false">IF(ISBLANK('【1】成績入力画面-1'!AP7),"",'【1】成績入力画面-1'!AP7)</f>
        <v>11</v>
      </c>
      <c r="BS7" s="21" t="n">
        <f aca="false">IF(ISBLANK('【1】成績入力画面-1'!BC7),"",'【1】成績入力画面-1'!BC7)</f>
        <v>11</v>
      </c>
      <c r="BT7" s="21" t="n">
        <f aca="false">IF(ISBLANK('【1】成績入力画面-2'!L7),"",'【1】成績入力画面-2'!L7)</f>
        <v>12</v>
      </c>
      <c r="BU7" s="21" t="n">
        <f aca="false">IF(ISBLANK('【1】成績入力画面-2'!Y7),"",'【1】成績入力画面-2'!Y7)</f>
        <v>12</v>
      </c>
      <c r="BV7" s="21" t="n">
        <f aca="false">IF(ISBLANK('【1】成績入力画面-2'!AP7),"",'【1】成績入力画面-2'!AP7)</f>
        <v>12</v>
      </c>
      <c r="BW7" s="21" t="n">
        <f aca="false">IF(ISBLANK('【1】成績入力画面-2'!BC7),"",'【1】成績入力画面-2'!BC7)</f>
        <v>12</v>
      </c>
      <c r="BX7" s="21" t="n">
        <f aca="false">IF(ISBLANK('【1】成績入力画面-1'!M7),"",'【1】成績入力画面-1'!M7)</f>
        <v>11</v>
      </c>
      <c r="BY7" s="21" t="n">
        <f aca="false">IF(ISBLANK('【1】成績入力画面-1'!Z7),"",'【1】成績入力画面-1'!Z7)</f>
        <v>11</v>
      </c>
      <c r="BZ7" s="21" t="n">
        <f aca="false">IF(ISBLANK('【1】成績入力画面-1'!AQ7),"",'【1】成績入力画面-1'!AQ7)</f>
        <v>11</v>
      </c>
      <c r="CA7" s="21" t="n">
        <f aca="false">IF(ISBLANK('【1】成績入力画面-1'!BD7),"",'【1】成績入力画面-1'!BD7)</f>
        <v>11</v>
      </c>
      <c r="CB7" s="21" t="n">
        <f aca="false">IF(ISBLANK('【1】成績入力画面-2'!M7),"",'【1】成績入力画面-2'!M7)</f>
        <v>12</v>
      </c>
      <c r="CC7" s="21" t="n">
        <f aca="false">IF(ISBLANK('【1】成績入力画面-2'!Z7),"",'【1】成績入力画面-2'!Z7)</f>
        <v>12</v>
      </c>
      <c r="CD7" s="21" t="n">
        <f aca="false">IF(ISBLANK('【1】成績入力画面-2'!AQ7),"",'【1】成績入力画面-2'!AQ7)</f>
        <v>12</v>
      </c>
      <c r="CE7" s="21" t="n">
        <f aca="false">IF(ISBLANK('【1】成績入力画面-2'!BD7),"",'【1】成績入力画面-2'!BD7)</f>
        <v>12</v>
      </c>
      <c r="CF7" s="21" t="n">
        <f aca="false">IF(ISBLANK('【1】成績入力画面-1'!N7),"",'【1】成績入力画面-1'!N7)</f>
        <v>11</v>
      </c>
      <c r="CG7" s="21" t="n">
        <f aca="false">IF(ISBLANK('【1】成績入力画面-1'!AA7),"",'【1】成績入力画面-1'!AA7)</f>
        <v>11</v>
      </c>
      <c r="CH7" s="21" t="n">
        <f aca="false">IF(ISBLANK('【1】成績入力画面-1'!AR7),"",'【1】成績入力画面-1'!AR7)</f>
        <v>11</v>
      </c>
      <c r="CI7" s="21" t="n">
        <f aca="false">IF(ISBLANK('【1】成績入力画面-1'!BE7),"",'【1】成績入力画面-1'!BE7)</f>
        <v>11</v>
      </c>
      <c r="CJ7" s="21" t="n">
        <f aca="false">IF(ISBLANK('【1】成績入力画面-2'!N7),"",'【1】成績入力画面-2'!N7)</f>
        <v>12</v>
      </c>
      <c r="CK7" s="21" t="n">
        <f aca="false">IF(ISBLANK('【1】成績入力画面-2'!AA7),"",'【1】成績入力画面-2'!AA7)</f>
        <v>12</v>
      </c>
      <c r="CL7" s="21" t="n">
        <f aca="false">IF(ISBLANK('【1】成績入力画面-2'!AR7),"",'【1】成績入力画面-2'!AR7)</f>
        <v>12</v>
      </c>
      <c r="CM7" s="21" t="n">
        <f aca="false">IF(ISBLANK('【1】成績入力画面-2'!BE7),"",'【1】成績入力画面-2'!BE7)</f>
        <v>12</v>
      </c>
      <c r="CN7" s="21" t="n">
        <f aca="false">IF(ISBLANK('【1】成績入力画面-1'!O7),"",'【1】成績入力画面-1'!O7)</f>
        <v>11</v>
      </c>
      <c r="CO7" s="21" t="n">
        <f aca="false">IF(ISBLANK('【1】成績入力画面-1'!AB7),"",'【1】成績入力画面-1'!AB7)</f>
        <v>11</v>
      </c>
      <c r="CP7" s="21" t="n">
        <f aca="false">IF(ISBLANK('【1】成績入力画面-1'!AS7),"",'【1】成績入力画面-1'!AS7)</f>
        <v>11</v>
      </c>
      <c r="CQ7" s="21" t="n">
        <f aca="false">IF(ISBLANK('【1】成績入力画面-1'!BF7),"",'【1】成績入力画面-1'!BF7)</f>
        <v>11</v>
      </c>
      <c r="CR7" s="21" t="n">
        <f aca="false">IF(ISBLANK('【1】成績入力画面-2'!O7),"",'【1】成績入力画面-2'!O7)</f>
        <v>12</v>
      </c>
      <c r="CS7" s="21" t="n">
        <f aca="false">IF(ISBLANK('【1】成績入力画面-2'!AB7),"",'【1】成績入力画面-2'!AB7)</f>
        <v>12</v>
      </c>
      <c r="CT7" s="21" t="n">
        <f aca="false">IF(ISBLANK('【1】成績入力画面-2'!AS7),"",'【1】成績入力画面-2'!AS7)</f>
        <v>13</v>
      </c>
      <c r="CU7" s="21" t="n">
        <f aca="false">IF(ISBLANK('【1】成績入力画面-2'!BF7),"",'【1】成績入力画面-2'!BF7)</f>
        <v>12</v>
      </c>
    </row>
    <row r="8" s="31" customFormat="true" ht="18" hidden="false" customHeight="true" outlineLevel="0" collapsed="false">
      <c r="A8" s="21"/>
      <c r="B8" s="21"/>
      <c r="C8" s="24" t="s">
        <v>14</v>
      </c>
      <c r="D8" s="21" t="n">
        <f aca="false">IF(ISBLANK('【1】成績入力画面-1'!D8),"",'【1】成績入力画面-1'!D8)</f>
        <v>11</v>
      </c>
      <c r="E8" s="21" t="n">
        <f aca="false">IF(ISBLANK('【1】成績入力画面-1'!Q8),"",'【1】成績入力画面-1'!Q8)</f>
        <v>11</v>
      </c>
      <c r="F8" s="21" t="n">
        <f aca="false">IF(ISBLANK('【1】成績入力画面-1'!AH8),"",'【1】成績入力画面-1'!AH8)</f>
        <v>11</v>
      </c>
      <c r="G8" s="21" t="n">
        <f aca="false">IF(ISBLANK('【1】成績入力画面-1'!AU8),"",'【1】成績入力画面-1'!AU8)</f>
        <v>11</v>
      </c>
      <c r="H8" s="21" t="n">
        <f aca="false">IF(ISBLANK('【1】成績入力画面-2'!D8),"",'【1】成績入力画面-2'!D8)</f>
        <v>11</v>
      </c>
      <c r="I8" s="21" t="n">
        <f aca="false">IF(ISBLANK('【1】成績入力画面-2'!Q8),"",'【1】成績入力画面-2'!Q8)</f>
        <v>12</v>
      </c>
      <c r="J8" s="21" t="n">
        <f aca="false">IF(ISBLANK('【1】成績入力画面-2'!AH8),"",'【1】成績入力画面-2'!AH8)</f>
        <v>12</v>
      </c>
      <c r="K8" s="21" t="n">
        <f aca="false">IF(ISBLANK('【1】成績入力画面-2'!AU8),"",'【1】成績入力画面-2'!AU8)</f>
        <v>12</v>
      </c>
      <c r="L8" s="21" t="n">
        <f aca="false">IF(ISBLANK('【1】成績入力画面-1'!E8),"",'【1】成績入力画面-1'!E8)</f>
        <v>11</v>
      </c>
      <c r="M8" s="21" t="n">
        <f aca="false">IF(ISBLANK('【1】成績入力画面-1'!R8),"",'【1】成績入力画面-1'!R8)</f>
        <v>11</v>
      </c>
      <c r="N8" s="21" t="n">
        <f aca="false">IF(ISBLANK('【1】成績入力画面-1'!AI8),"",'【1】成績入力画面-1'!AI8)</f>
        <v>11</v>
      </c>
      <c r="O8" s="21" t="n">
        <f aca="false">IF(ISBLANK('【1】成績入力画面-1'!AV8),"",'【1】成績入力画面-1'!AV8)</f>
        <v>11</v>
      </c>
      <c r="P8" s="21" t="n">
        <f aca="false">IF(ISBLANK('【1】成績入力画面-2'!E8),"",'【1】成績入力画面-2'!E8)</f>
        <v>11</v>
      </c>
      <c r="Q8" s="21" t="n">
        <f aca="false">IF(ISBLANK('【1】成績入力画面-2'!R8),"",'【1】成績入力画面-2'!R8)</f>
        <v>12</v>
      </c>
      <c r="R8" s="21" t="n">
        <f aca="false">IF(ISBLANK('【1】成績入力画面-2'!AI8),"",'【1】成績入力画面-2'!AI8)</f>
        <v>13</v>
      </c>
      <c r="S8" s="21" t="n">
        <f aca="false">IF(ISBLANK('【1】成績入力画面-2'!AV8),"",'【1】成績入力画面-2'!AV8)</f>
        <v>12</v>
      </c>
      <c r="T8" s="21" t="n">
        <f aca="false">IF(ISBLANK('【1】成績入力画面-1'!F8),"",'【1】成績入力画面-1'!F8)</f>
        <v>11</v>
      </c>
      <c r="U8" s="21" t="n">
        <f aca="false">IF(ISBLANK('【1】成績入力画面-1'!S8),"",'【1】成績入力画面-1'!S8)</f>
        <v>11</v>
      </c>
      <c r="V8" s="21" t="n">
        <f aca="false">IF(ISBLANK('【1】成績入力画面-1'!AJ8),"",'【1】成績入力画面-1'!AJ8)</f>
        <v>11</v>
      </c>
      <c r="W8" s="21" t="n">
        <f aca="false">IF(ISBLANK('【1】成績入力画面-1'!AW8),"",'【1】成績入力画面-1'!AW8)</f>
        <v>11</v>
      </c>
      <c r="X8" s="21" t="n">
        <f aca="false">IF(ISBLANK('【1】成績入力画面-2'!F8),"",'【1】成績入力画面-2'!F8)</f>
        <v>12</v>
      </c>
      <c r="Y8" s="21" t="n">
        <f aca="false">IF(ISBLANK('【1】成績入力画面-2'!S8),"",'【1】成績入力画面-2'!S8)</f>
        <v>12</v>
      </c>
      <c r="Z8" s="21" t="n">
        <f aca="false">IF(ISBLANK('【1】成績入力画面-2'!AJ8),"",'【1】成績入力画面-2'!AJ8)</f>
        <v>12</v>
      </c>
      <c r="AA8" s="21" t="n">
        <f aca="false">IF(ISBLANK('【1】成績入力画面-2'!AW8),"",'【1】成績入力画面-2'!AW8)</f>
        <v>12</v>
      </c>
      <c r="AB8" s="21" t="n">
        <f aca="false">IF(ISBLANK('【1】成績入力画面-1'!G8),"",'【1】成績入力画面-1'!G8)</f>
        <v>11</v>
      </c>
      <c r="AC8" s="21" t="n">
        <f aca="false">IF(ISBLANK('【1】成績入力画面-1'!T8),"",'【1】成績入力画面-1'!T8)</f>
        <v>11</v>
      </c>
      <c r="AD8" s="21" t="n">
        <f aca="false">IF(ISBLANK('【1】成績入力画面-1'!AK8),"",'【1】成績入力画面-1'!AK8)</f>
        <v>11</v>
      </c>
      <c r="AE8" s="21" t="n">
        <f aca="false">IF(ISBLANK('【1】成績入力画面-1'!AX8),"",'【1】成績入力画面-1'!AX8)</f>
        <v>11</v>
      </c>
      <c r="AF8" s="21" t="n">
        <f aca="false">IF(ISBLANK('【1】成績入力画面-2'!G8),"",'【1】成績入力画面-2'!G8)</f>
        <v>12</v>
      </c>
      <c r="AG8" s="21" t="n">
        <f aca="false">IF(ISBLANK('【1】成績入力画面-2'!T8),"",'【1】成績入力画面-2'!T8)</f>
        <v>12</v>
      </c>
      <c r="AH8" s="21" t="n">
        <f aca="false">IF(ISBLANK('【1】成績入力画面-2'!AK8),"",'【1】成績入力画面-2'!AK8)</f>
        <v>12</v>
      </c>
      <c r="AI8" s="21" t="n">
        <f aca="false">IF(ISBLANK('【1】成績入力画面-2'!AX8),"",'【1】成績入力画面-2'!AX8)</f>
        <v>12</v>
      </c>
      <c r="AJ8" s="21" t="n">
        <f aca="false">IF(ISBLANK('【1】成績入力画面-1'!H8),"",'【1】成績入力画面-1'!H8)</f>
        <v>11</v>
      </c>
      <c r="AK8" s="21" t="n">
        <f aca="false">IF(ISBLANK('【1】成績入力画面-1'!U8),"",'【1】成績入力画面-1'!U8)</f>
        <v>11</v>
      </c>
      <c r="AL8" s="21" t="n">
        <f aca="false">IF(ISBLANK('【1】成績入力画面-1'!AL8),"",'【1】成績入力画面-1'!AL8)</f>
        <v>11</v>
      </c>
      <c r="AM8" s="21" t="n">
        <f aca="false">IF(ISBLANK('【1】成績入力画面-1'!AY8),"",'【1】成績入力画面-1'!AY8)</f>
        <v>11</v>
      </c>
      <c r="AN8" s="21" t="n">
        <f aca="false">IF(ISBLANK('【1】成績入力画面-2'!H8),"",'【1】成績入力画面-2'!H8)</f>
        <v>12</v>
      </c>
      <c r="AO8" s="21" t="n">
        <f aca="false">IF(ISBLANK('【1】成績入力画面-2'!U8),"",'【1】成績入力画面-2'!U8)</f>
        <v>12</v>
      </c>
      <c r="AP8" s="21" t="n">
        <f aca="false">IF(ISBLANK('【1】成績入力画面-2'!AL8),"",'【1】成績入力画面-2'!AL8)</f>
        <v>12</v>
      </c>
      <c r="AQ8" s="21" t="n">
        <f aca="false">IF(ISBLANK('【1】成績入力画面-2'!AY8),"",'【1】成績入力画面-2'!AY8)</f>
        <v>12</v>
      </c>
      <c r="AR8" s="21" t="n">
        <f aca="false">IF(ISBLANK('【1】成績入力画面-1'!I8),"",'【1】成績入力画面-1'!I8)</f>
        <v>11</v>
      </c>
      <c r="AS8" s="21" t="n">
        <f aca="false">IF(ISBLANK('【1】成績入力画面-1'!V8),"",'【1】成績入力画面-1'!V8)</f>
        <v>11</v>
      </c>
      <c r="AT8" s="21" t="n">
        <f aca="false">IF(ISBLANK('【1】成績入力画面-1'!AM8),"",'【1】成績入力画面-1'!AM8)</f>
        <v>11</v>
      </c>
      <c r="AU8" s="21" t="n">
        <f aca="false">IF(ISBLANK('【1】成績入力画面-1'!AZ8),"",'【1】成績入力画面-1'!AZ8)</f>
        <v>11</v>
      </c>
      <c r="AV8" s="21" t="n">
        <f aca="false">IF(ISBLANK('【1】成績入力画面-2'!I8),"",'【1】成績入力画面-2'!I8)</f>
        <v>12</v>
      </c>
      <c r="AW8" s="21" t="n">
        <f aca="false">IF(ISBLANK('【1】成績入力画面-2'!V8),"",'【1】成績入力画面-2'!V8)</f>
        <v>12</v>
      </c>
      <c r="AX8" s="21" t="n">
        <f aca="false">IF(ISBLANK('【1】成績入力画面-2'!AM8),"",'【1】成績入力画面-2'!AM8)</f>
        <v>12</v>
      </c>
      <c r="AY8" s="21" t="n">
        <f aca="false">IF(ISBLANK('【1】成績入力画面-2'!AZ8),"",'【1】成績入力画面-2'!AZ8)</f>
        <v>12</v>
      </c>
      <c r="AZ8" s="21" t="n">
        <f aca="false">IF(ISBLANK('【1】成績入力画面-1'!J8),"",'【1】成績入力画面-1'!J8)</f>
        <v>11</v>
      </c>
      <c r="BA8" s="21" t="n">
        <f aca="false">IF(ISBLANK('【1】成績入力画面-1'!W8),"",'【1】成績入力画面-1'!W8)</f>
        <v>11</v>
      </c>
      <c r="BB8" s="21" t="n">
        <f aca="false">IF(ISBLANK('【1】成績入力画面-1'!AN8),"",'【1】成績入力画面-1'!AN8)</f>
        <v>11</v>
      </c>
      <c r="BC8" s="21" t="n">
        <f aca="false">IF(ISBLANK('【1】成績入力画面-1'!BA8),"",'【1】成績入力画面-1'!BA8)</f>
        <v>11</v>
      </c>
      <c r="BD8" s="21" t="n">
        <f aca="false">IF(ISBLANK('【1】成績入力画面-2'!J8),"",'【1】成績入力画面-2'!J8)</f>
        <v>12</v>
      </c>
      <c r="BE8" s="21" t="n">
        <f aca="false">IF(ISBLANK('【1】成績入力画面-2'!W8),"",'【1】成績入力画面-2'!W8)</f>
        <v>12</v>
      </c>
      <c r="BF8" s="21" t="n">
        <f aca="false">IF(ISBLANK('【1】成績入力画面-2'!AN8),"",'【1】成績入力画面-2'!AN8)</f>
        <v>12</v>
      </c>
      <c r="BG8" s="21" t="n">
        <f aca="false">IF(ISBLANK('【1】成績入力画面-2'!BA8),"",'【1】成績入力画面-2'!BA8)</f>
        <v>12</v>
      </c>
      <c r="BH8" s="21" t="n">
        <f aca="false">IF(ISBLANK('【1】成績入力画面-1'!K8),"",'【1】成績入力画面-1'!K8)</f>
        <v>11</v>
      </c>
      <c r="BI8" s="21" t="n">
        <f aca="false">IF(ISBLANK('【1】成績入力画面-1'!X8),"",'【1】成績入力画面-1'!X8)</f>
        <v>11</v>
      </c>
      <c r="BJ8" s="21" t="n">
        <f aca="false">IF(ISBLANK('【1】成績入力画面-1'!AO8),"",'【1】成績入力画面-1'!AO8)</f>
        <v>11</v>
      </c>
      <c r="BK8" s="21" t="n">
        <f aca="false">IF(ISBLANK('【1】成績入力画面-1'!BB8),"",'【1】成績入力画面-1'!BB8)</f>
        <v>11</v>
      </c>
      <c r="BL8" s="21" t="n">
        <f aca="false">IF(ISBLANK('【1】成績入力画面-2'!K8),"",'【1】成績入力画面-2'!K8)</f>
        <v>11</v>
      </c>
      <c r="BM8" s="21" t="n">
        <f aca="false">IF(ISBLANK('【1】成績入力画面-2'!X8),"",'【1】成績入力画面-2'!X8)</f>
        <v>12</v>
      </c>
      <c r="BN8" s="21" t="n">
        <f aca="false">IF(ISBLANK('【1】成績入力画面-2'!AO8),"",'【1】成績入力画面-2'!AO8)</f>
        <v>12</v>
      </c>
      <c r="BO8" s="21" t="n">
        <f aca="false">IF(ISBLANK('【1】成績入力画面-2'!BB8),"",'【1】成績入力画面-2'!BB8)</f>
        <v>12</v>
      </c>
      <c r="BP8" s="21" t="n">
        <f aca="false">IF(ISBLANK('【1】成績入力画面-1'!L8),"",'【1】成績入力画面-1'!L8)</f>
        <v>11</v>
      </c>
      <c r="BQ8" s="21" t="n">
        <f aca="false">IF(ISBLANK('【1】成績入力画面-1'!Y8),"",'【1】成績入力画面-1'!Y8)</f>
        <v>11</v>
      </c>
      <c r="BR8" s="21" t="n">
        <f aca="false">IF(ISBLANK('【1】成績入力画面-1'!AP8),"",'【1】成績入力画面-1'!AP8)</f>
        <v>11</v>
      </c>
      <c r="BS8" s="21" t="n">
        <f aca="false">IF(ISBLANK('【1】成績入力画面-1'!BC8),"",'【1】成績入力画面-1'!BC8)</f>
        <v>11</v>
      </c>
      <c r="BT8" s="21" t="n">
        <f aca="false">IF(ISBLANK('【1】成績入力画面-2'!L8),"",'【1】成績入力画面-2'!L8)</f>
        <v>11</v>
      </c>
      <c r="BU8" s="21" t="n">
        <f aca="false">IF(ISBLANK('【1】成績入力画面-2'!Y8),"",'【1】成績入力画面-2'!Y8)</f>
        <v>12</v>
      </c>
      <c r="BV8" s="21" t="n">
        <f aca="false">IF(ISBLANK('【1】成績入力画面-2'!AP8),"",'【1】成績入力画面-2'!AP8)</f>
        <v>12</v>
      </c>
      <c r="BW8" s="21" t="n">
        <f aca="false">IF(ISBLANK('【1】成績入力画面-2'!BC8),"",'【1】成績入力画面-2'!BC8)</f>
        <v>12</v>
      </c>
      <c r="BX8" s="21" t="n">
        <f aca="false">IF(ISBLANK('【1】成績入力画面-1'!M8),"",'【1】成績入力画面-1'!M8)</f>
        <v>11</v>
      </c>
      <c r="BY8" s="21" t="n">
        <f aca="false">IF(ISBLANK('【1】成績入力画面-1'!Z8),"",'【1】成績入力画面-1'!Z8)</f>
        <v>11</v>
      </c>
      <c r="BZ8" s="21" t="n">
        <f aca="false">IF(ISBLANK('【1】成績入力画面-1'!AQ8),"",'【1】成績入力画面-1'!AQ8)</f>
        <v>11</v>
      </c>
      <c r="CA8" s="21" t="n">
        <f aca="false">IF(ISBLANK('【1】成績入力画面-1'!BD8),"",'【1】成績入力画面-1'!BD8)</f>
        <v>11</v>
      </c>
      <c r="CB8" s="21" t="n">
        <f aca="false">IF(ISBLANK('【1】成績入力画面-2'!M8),"",'【1】成績入力画面-2'!M8)</f>
        <v>12</v>
      </c>
      <c r="CC8" s="21" t="n">
        <f aca="false">IF(ISBLANK('【1】成績入力画面-2'!Z8),"",'【1】成績入力画面-2'!Z8)</f>
        <v>12</v>
      </c>
      <c r="CD8" s="21" t="n">
        <f aca="false">IF(ISBLANK('【1】成績入力画面-2'!AQ8),"",'【1】成績入力画面-2'!AQ8)</f>
        <v>12</v>
      </c>
      <c r="CE8" s="21" t="n">
        <f aca="false">IF(ISBLANK('【1】成績入力画面-2'!BD8),"",'【1】成績入力画面-2'!BD8)</f>
        <v>12</v>
      </c>
      <c r="CF8" s="21" t="n">
        <f aca="false">IF(ISBLANK('【1】成績入力画面-1'!N8),"",'【1】成績入力画面-1'!N8)</f>
        <v>11</v>
      </c>
      <c r="CG8" s="21" t="n">
        <f aca="false">IF(ISBLANK('【1】成績入力画面-1'!AA8),"",'【1】成績入力画面-1'!AA8)</f>
        <v>11</v>
      </c>
      <c r="CH8" s="21" t="n">
        <f aca="false">IF(ISBLANK('【1】成績入力画面-1'!AR8),"",'【1】成績入力画面-1'!AR8)</f>
        <v>11</v>
      </c>
      <c r="CI8" s="21" t="n">
        <f aca="false">IF(ISBLANK('【1】成績入力画面-1'!BE8),"",'【1】成績入力画面-1'!BE8)</f>
        <v>11</v>
      </c>
      <c r="CJ8" s="21" t="n">
        <f aca="false">IF(ISBLANK('【1】成績入力画面-2'!N8),"",'【1】成績入力画面-2'!N8)</f>
        <v>12</v>
      </c>
      <c r="CK8" s="21" t="n">
        <f aca="false">IF(ISBLANK('【1】成績入力画面-2'!AA8),"",'【1】成績入力画面-2'!AA8)</f>
        <v>12</v>
      </c>
      <c r="CL8" s="21" t="n">
        <f aca="false">IF(ISBLANK('【1】成績入力画面-2'!AR8),"",'【1】成績入力画面-2'!AR8)</f>
        <v>12</v>
      </c>
      <c r="CM8" s="21" t="n">
        <f aca="false">IF(ISBLANK('【1】成績入力画面-2'!BE8),"",'【1】成績入力画面-2'!BE8)</f>
        <v>12</v>
      </c>
      <c r="CN8" s="21" t="n">
        <f aca="false">IF(ISBLANK('【1】成績入力画面-1'!O8),"",'【1】成績入力画面-1'!O8)</f>
        <v>11</v>
      </c>
      <c r="CO8" s="21" t="n">
        <f aca="false">IF(ISBLANK('【1】成績入力画面-1'!AB8),"",'【1】成績入力画面-1'!AB8)</f>
        <v>11</v>
      </c>
      <c r="CP8" s="21" t="n">
        <f aca="false">IF(ISBLANK('【1】成績入力画面-1'!AS8),"",'【1】成績入力画面-1'!AS8)</f>
        <v>11</v>
      </c>
      <c r="CQ8" s="21" t="n">
        <f aca="false">IF(ISBLANK('【1】成績入力画面-1'!BF8),"",'【1】成績入力画面-1'!BF8)</f>
        <v>11</v>
      </c>
      <c r="CR8" s="21" t="n">
        <f aca="false">IF(ISBLANK('【1】成績入力画面-2'!O8),"",'【1】成績入力画面-2'!O8)</f>
        <v>12</v>
      </c>
      <c r="CS8" s="21" t="n">
        <f aca="false">IF(ISBLANK('【1】成績入力画面-2'!AB8),"",'【1】成績入力画面-2'!AB8)</f>
        <v>12</v>
      </c>
      <c r="CT8" s="21" t="n">
        <f aca="false">IF(ISBLANK('【1】成績入力画面-2'!AS8),"",'【1】成績入力画面-2'!AS8)</f>
        <v>12</v>
      </c>
      <c r="CU8" s="21" t="n">
        <f aca="false">IF(ISBLANK('【1】成績入力画面-2'!BF8),"",'【1】成績入力画面-2'!BF8)</f>
        <v>12</v>
      </c>
    </row>
    <row r="9" s="19" customFormat="true" ht="18" hidden="false" customHeight="true" outlineLevel="0" collapsed="false">
      <c r="A9" s="32" t="s">
        <v>29</v>
      </c>
      <c r="B9" s="32"/>
      <c r="C9" s="32"/>
      <c r="D9" s="33" t="n">
        <v>15</v>
      </c>
      <c r="E9" s="33" t="n">
        <v>15</v>
      </c>
      <c r="F9" s="33" t="n">
        <v>15</v>
      </c>
      <c r="G9" s="33" t="n">
        <v>15</v>
      </c>
      <c r="H9" s="33" t="n">
        <v>15</v>
      </c>
      <c r="I9" s="33" t="n">
        <v>15</v>
      </c>
      <c r="J9" s="33" t="n">
        <v>15</v>
      </c>
      <c r="K9" s="33" t="n">
        <v>15</v>
      </c>
      <c r="L9" s="33" t="n">
        <v>15</v>
      </c>
      <c r="M9" s="33" t="n">
        <v>15</v>
      </c>
      <c r="N9" s="33" t="n">
        <v>15</v>
      </c>
      <c r="O9" s="33" t="n">
        <v>15</v>
      </c>
      <c r="P9" s="33" t="n">
        <v>15</v>
      </c>
      <c r="Q9" s="33" t="n">
        <v>15</v>
      </c>
      <c r="R9" s="33" t="n">
        <v>15</v>
      </c>
      <c r="S9" s="33" t="n">
        <v>15</v>
      </c>
      <c r="T9" s="33" t="n">
        <v>30</v>
      </c>
      <c r="U9" s="33" t="n">
        <v>30</v>
      </c>
      <c r="V9" s="33" t="n">
        <v>30</v>
      </c>
      <c r="W9" s="33" t="n">
        <v>30</v>
      </c>
      <c r="X9" s="33" t="n">
        <v>30</v>
      </c>
      <c r="Y9" s="33" t="n">
        <v>30</v>
      </c>
      <c r="Z9" s="33" t="n">
        <v>30</v>
      </c>
      <c r="AA9" s="33" t="n">
        <v>30</v>
      </c>
      <c r="AB9" s="33" t="n">
        <v>10</v>
      </c>
      <c r="AC9" s="33" t="n">
        <v>10</v>
      </c>
      <c r="AD9" s="33" t="n">
        <v>10</v>
      </c>
      <c r="AE9" s="33" t="n">
        <v>10</v>
      </c>
      <c r="AF9" s="33" t="n">
        <v>10</v>
      </c>
      <c r="AG9" s="33" t="n">
        <v>10</v>
      </c>
      <c r="AH9" s="33" t="n">
        <v>10</v>
      </c>
      <c r="AI9" s="33" t="n">
        <v>10</v>
      </c>
      <c r="AJ9" s="33" t="n">
        <v>20</v>
      </c>
      <c r="AK9" s="33" t="n">
        <v>20</v>
      </c>
      <c r="AL9" s="33" t="n">
        <v>20</v>
      </c>
      <c r="AM9" s="33" t="n">
        <v>20</v>
      </c>
      <c r="AN9" s="33" t="n">
        <v>20</v>
      </c>
      <c r="AO9" s="33" t="n">
        <v>20</v>
      </c>
      <c r="AP9" s="33" t="n">
        <v>20</v>
      </c>
      <c r="AQ9" s="33" t="n">
        <v>20</v>
      </c>
      <c r="AR9" s="33" t="n">
        <v>10</v>
      </c>
      <c r="AS9" s="33" t="n">
        <v>10</v>
      </c>
      <c r="AT9" s="33" t="n">
        <v>10</v>
      </c>
      <c r="AU9" s="33" t="n">
        <v>10</v>
      </c>
      <c r="AV9" s="33" t="n">
        <v>10</v>
      </c>
      <c r="AW9" s="33" t="n">
        <v>10</v>
      </c>
      <c r="AX9" s="33" t="n">
        <v>10</v>
      </c>
      <c r="AY9" s="33" t="n">
        <v>10</v>
      </c>
      <c r="AZ9" s="33" t="n">
        <v>20</v>
      </c>
      <c r="BA9" s="33" t="n">
        <v>20</v>
      </c>
      <c r="BB9" s="33" t="n">
        <v>20</v>
      </c>
      <c r="BC9" s="33" t="n">
        <v>20</v>
      </c>
      <c r="BD9" s="33" t="n">
        <v>20</v>
      </c>
      <c r="BE9" s="33" t="n">
        <v>20</v>
      </c>
      <c r="BF9" s="33" t="n">
        <v>20</v>
      </c>
      <c r="BG9" s="33" t="n">
        <v>20</v>
      </c>
      <c r="BH9" s="33" t="n">
        <v>10</v>
      </c>
      <c r="BI9" s="33" t="n">
        <v>10</v>
      </c>
      <c r="BJ9" s="33" t="n">
        <v>10</v>
      </c>
      <c r="BK9" s="33" t="n">
        <v>10</v>
      </c>
      <c r="BL9" s="33" t="n">
        <v>10</v>
      </c>
      <c r="BM9" s="33" t="n">
        <v>10</v>
      </c>
      <c r="BN9" s="33" t="n">
        <v>10</v>
      </c>
      <c r="BO9" s="33" t="n">
        <v>10</v>
      </c>
      <c r="BP9" s="33" t="n">
        <v>20</v>
      </c>
      <c r="BQ9" s="33" t="n">
        <v>20</v>
      </c>
      <c r="BR9" s="33" t="n">
        <v>20</v>
      </c>
      <c r="BS9" s="33" t="n">
        <v>20</v>
      </c>
      <c r="BT9" s="33" t="n">
        <v>20</v>
      </c>
      <c r="BU9" s="33" t="n">
        <v>20</v>
      </c>
      <c r="BV9" s="33" t="n">
        <v>20</v>
      </c>
      <c r="BW9" s="33" t="n">
        <v>20</v>
      </c>
      <c r="BX9" s="33" t="n">
        <v>10</v>
      </c>
      <c r="BY9" s="33" t="n">
        <v>10</v>
      </c>
      <c r="BZ9" s="33" t="n">
        <v>10</v>
      </c>
      <c r="CA9" s="33" t="n">
        <v>10</v>
      </c>
      <c r="CB9" s="33" t="n">
        <v>10</v>
      </c>
      <c r="CC9" s="33" t="n">
        <v>10</v>
      </c>
      <c r="CD9" s="33" t="n">
        <v>10</v>
      </c>
      <c r="CE9" s="33" t="n">
        <v>10</v>
      </c>
      <c r="CF9" s="33" t="n">
        <v>20</v>
      </c>
      <c r="CG9" s="33" t="n">
        <v>20</v>
      </c>
      <c r="CH9" s="33" t="n">
        <v>20</v>
      </c>
      <c r="CI9" s="33" t="n">
        <v>20</v>
      </c>
      <c r="CJ9" s="33" t="n">
        <v>20</v>
      </c>
      <c r="CK9" s="33" t="n">
        <v>20</v>
      </c>
      <c r="CL9" s="33" t="n">
        <v>20</v>
      </c>
      <c r="CM9" s="33" t="n">
        <v>20</v>
      </c>
      <c r="CN9" s="33" t="n">
        <v>20</v>
      </c>
      <c r="CO9" s="33" t="n">
        <v>20</v>
      </c>
      <c r="CP9" s="33" t="n">
        <v>20</v>
      </c>
      <c r="CQ9" s="33" t="n">
        <v>20</v>
      </c>
      <c r="CR9" s="33" t="n">
        <v>20</v>
      </c>
      <c r="CS9" s="33" t="n">
        <v>20</v>
      </c>
      <c r="CT9" s="33" t="n">
        <v>20</v>
      </c>
      <c r="CU9" s="33" t="n">
        <v>20</v>
      </c>
    </row>
    <row r="10" s="19" customFormat="true" ht="18" hidden="false" customHeight="true" outlineLevel="0" collapsed="false">
      <c r="A10" s="27" t="s">
        <v>30</v>
      </c>
      <c r="B10" s="27"/>
      <c r="C10" s="27"/>
      <c r="D10" s="35" t="n">
        <f aca="false">'【1】成績入力画面-1'!D11</f>
        <v>10.525</v>
      </c>
      <c r="E10" s="35" t="n">
        <f aca="false">'【1】成績入力画面-1'!Q11</f>
        <v>10.525</v>
      </c>
      <c r="F10" s="35" t="n">
        <f aca="false">'【1】成績入力画面-1'!AH11</f>
        <v>10.525</v>
      </c>
      <c r="G10" s="35" t="n">
        <f aca="false">'【1】成績入力画面-1'!AU11</f>
        <v>10.525</v>
      </c>
      <c r="H10" s="35" t="n">
        <f aca="false">'【1】成績入力画面-2'!D11</f>
        <v>10.125</v>
      </c>
      <c r="I10" s="35" t="n">
        <f aca="false">'【1】成績入力画面-2'!Q11</f>
        <v>10.325</v>
      </c>
      <c r="J10" s="35" t="n">
        <f aca="false">'【1】成績入力画面-2'!AH11</f>
        <v>10.325</v>
      </c>
      <c r="K10" s="35" t="n">
        <f aca="false">'【1】成績入力画面-2'!AU11</f>
        <v>10.325</v>
      </c>
      <c r="L10" s="35" t="n">
        <f aca="false">'【1】成績入力画面-1'!E11</f>
        <v>10.525</v>
      </c>
      <c r="M10" s="35" t="n">
        <f aca="false">'【1】成績入力画面-1'!R11</f>
        <v>10.525</v>
      </c>
      <c r="N10" s="35" t="n">
        <f aca="false">'【1】成績入力画面-1'!AI11</f>
        <v>10.525</v>
      </c>
      <c r="O10" s="35" t="n">
        <f aca="false">'【1】成績入力画面-1'!AV11</f>
        <v>10.525</v>
      </c>
      <c r="P10" s="35" t="n">
        <f aca="false">'【1】成績入力画面-2'!E11</f>
        <v>10.05</v>
      </c>
      <c r="Q10" s="35" t="n">
        <f aca="false">'【1】成績入力画面-2'!R11</f>
        <v>10.325</v>
      </c>
      <c r="R10" s="35" t="n">
        <f aca="false">'【1】成績入力画面-2'!AI11</f>
        <v>10.325</v>
      </c>
      <c r="S10" s="35" t="n">
        <f aca="false">'【1】成績入力画面-2'!AV11</f>
        <v>10.325</v>
      </c>
      <c r="T10" s="35" t="n">
        <f aca="false">'【1】成績入力画面-1'!F11</f>
        <v>20.5</v>
      </c>
      <c r="U10" s="35" t="n">
        <f aca="false">'【1】成績入力画面-1'!S11</f>
        <v>20.5</v>
      </c>
      <c r="V10" s="35" t="n">
        <f aca="false">'【1】成績入力画面-1'!AJ11</f>
        <v>20.5</v>
      </c>
      <c r="W10" s="35" t="n">
        <f aca="false">'【1】成績入力画面-1'!AW11</f>
        <v>20.5</v>
      </c>
      <c r="X10" s="35" t="n">
        <f aca="false">'【1】成績入力画面-2'!F11</f>
        <v>20.5</v>
      </c>
      <c r="Y10" s="35" t="n">
        <f aca="false">'【1】成績入力画面-2'!S11</f>
        <v>20.5</v>
      </c>
      <c r="Z10" s="35" t="n">
        <f aca="false">'【1】成績入力画面-2'!AJ11</f>
        <v>20.5</v>
      </c>
      <c r="AA10" s="35" t="n">
        <f aca="false">'【1】成績入力画面-2'!AW11</f>
        <v>20.5</v>
      </c>
      <c r="AB10" s="35" t="n">
        <f aca="false">'【1】成績入力画面-1'!G11</f>
        <v>6.5</v>
      </c>
      <c r="AC10" s="35" t="n">
        <f aca="false">'【1】成績入力画面-1'!T11</f>
        <v>6.5</v>
      </c>
      <c r="AD10" s="35" t="n">
        <f aca="false">'【1】成績入力画面-1'!AK11</f>
        <v>6.5</v>
      </c>
      <c r="AE10" s="35" t="n">
        <f aca="false">'【1】成績入力画面-1'!AX11</f>
        <v>6.5</v>
      </c>
      <c r="AF10" s="35" t="n">
        <f aca="false">'【1】成績入力画面-2'!G11</f>
        <v>6.5</v>
      </c>
      <c r="AG10" s="35" t="n">
        <f aca="false">'【1】成績入力画面-2'!T11</f>
        <v>6.5</v>
      </c>
      <c r="AH10" s="35" t="n">
        <f aca="false">'【1】成績入力画面-2'!AK11</f>
        <v>6.5</v>
      </c>
      <c r="AI10" s="35" t="n">
        <f aca="false">'【1】成績入力画面-2'!AX11</f>
        <v>6.5</v>
      </c>
      <c r="AJ10" s="35" t="n">
        <f aca="false">'【1】成績入力画面-1'!H11</f>
        <v>13.5</v>
      </c>
      <c r="AK10" s="35" t="n">
        <f aca="false">'【1】成績入力画面-1'!U11</f>
        <v>13.5</v>
      </c>
      <c r="AL10" s="35" t="n">
        <f aca="false">'【1】成績入力画面-1'!AL11</f>
        <v>13.5</v>
      </c>
      <c r="AM10" s="35" t="n">
        <f aca="false">'【1】成績入力画面-1'!AY11</f>
        <v>13.5</v>
      </c>
      <c r="AN10" s="35" t="n">
        <f aca="false">'【1】成績入力画面-2'!H11</f>
        <v>13.5</v>
      </c>
      <c r="AO10" s="35" t="n">
        <f aca="false">'【1】成績入力画面-2'!U11</f>
        <v>13.5</v>
      </c>
      <c r="AP10" s="35" t="n">
        <f aca="false">'【1】成績入力画面-2'!AL11</f>
        <v>13.5</v>
      </c>
      <c r="AQ10" s="35" t="n">
        <f aca="false">'【1】成績入力画面-2'!AY11</f>
        <v>13.5</v>
      </c>
      <c r="AR10" s="35" t="n">
        <f aca="false">'【1】成績入力画面-1'!I11</f>
        <v>6.5</v>
      </c>
      <c r="AS10" s="35" t="n">
        <f aca="false">'【1】成績入力画面-1'!V11</f>
        <v>6.5</v>
      </c>
      <c r="AT10" s="35" t="n">
        <f aca="false">'【1】成績入力画面-1'!AM11</f>
        <v>6.5</v>
      </c>
      <c r="AU10" s="35" t="n">
        <f aca="false">'【1】成績入力画面-1'!AZ11</f>
        <v>6.5</v>
      </c>
      <c r="AV10" s="35" t="n">
        <f aca="false">'【1】成績入力画面-2'!I11</f>
        <v>6.5</v>
      </c>
      <c r="AW10" s="35" t="n">
        <f aca="false">'【1】成績入力画面-2'!V11</f>
        <v>6.5</v>
      </c>
      <c r="AX10" s="35" t="n">
        <f aca="false">'【1】成績入力画面-2'!AM11</f>
        <v>6.5</v>
      </c>
      <c r="AY10" s="35" t="n">
        <f aca="false">'【1】成績入力画面-2'!AZ11</f>
        <v>6.5</v>
      </c>
      <c r="AZ10" s="35" t="n">
        <f aca="false">'【1】成績入力画面-1'!J11</f>
        <v>13.5</v>
      </c>
      <c r="BA10" s="35" t="n">
        <f aca="false">'【1】成績入力画面-1'!W11</f>
        <v>13.5</v>
      </c>
      <c r="BB10" s="35" t="n">
        <f aca="false">'【1】成績入力画面-1'!AN11</f>
        <v>13.5</v>
      </c>
      <c r="BC10" s="35" t="n">
        <f aca="false">'【1】成績入力画面-1'!BA11</f>
        <v>13.5</v>
      </c>
      <c r="BD10" s="35" t="n">
        <f aca="false">'【1】成績入力画面-2'!J11</f>
        <v>13.5</v>
      </c>
      <c r="BE10" s="35" t="n">
        <f aca="false">'【1】成績入力画面-2'!W11</f>
        <v>13.5</v>
      </c>
      <c r="BF10" s="35" t="n">
        <f aca="false">'【1】成績入力画面-2'!AN11</f>
        <v>13.5</v>
      </c>
      <c r="BG10" s="35" t="n">
        <f aca="false">'【1】成績入力画面-2'!BA11</f>
        <v>13.5</v>
      </c>
      <c r="BH10" s="35" t="n">
        <f aca="false">'【1】成績入力画面-1'!K11</f>
        <v>6.5</v>
      </c>
      <c r="BI10" s="35" t="n">
        <f aca="false">'【1】成績入力画面-1'!X11</f>
        <v>6.5</v>
      </c>
      <c r="BJ10" s="35" t="n">
        <f aca="false">'【1】成績入力画面-1'!AO11</f>
        <v>6.5</v>
      </c>
      <c r="BK10" s="35" t="n">
        <f aca="false">'【1】成績入力画面-1'!BB11</f>
        <v>6.5</v>
      </c>
      <c r="BL10" s="35" t="n">
        <f aca="false">'【1】成績入力画面-2'!K11</f>
        <v>6.5</v>
      </c>
      <c r="BM10" s="35" t="n">
        <f aca="false">'【1】成績入力画面-2'!X11</f>
        <v>6.5</v>
      </c>
      <c r="BN10" s="35" t="n">
        <f aca="false">'【1】成績入力画面-2'!AO11</f>
        <v>6.5</v>
      </c>
      <c r="BO10" s="35" t="n">
        <f aca="false">'【1】成績入力画面-2'!BB11</f>
        <v>6.5</v>
      </c>
      <c r="BP10" s="35" t="n">
        <f aca="false">'【1】成績入力画面-1'!L11</f>
        <v>13.5</v>
      </c>
      <c r="BQ10" s="35" t="n">
        <f aca="false">'【1】成績入力画面-1'!Y11</f>
        <v>13.5</v>
      </c>
      <c r="BR10" s="35" t="n">
        <f aca="false">'【1】成績入力画面-1'!AP11</f>
        <v>13.5</v>
      </c>
      <c r="BS10" s="35" t="n">
        <f aca="false">'【1】成績入力画面-1'!BC11</f>
        <v>13.5</v>
      </c>
      <c r="BT10" s="35" t="n">
        <f aca="false">'【1】成績入力画面-2'!L11</f>
        <v>13.5</v>
      </c>
      <c r="BU10" s="35" t="n">
        <f aca="false">'【1】成績入力画面-2'!Y11</f>
        <v>13.5</v>
      </c>
      <c r="BV10" s="35" t="n">
        <f aca="false">'【1】成績入力画面-2'!AP11</f>
        <v>13.5</v>
      </c>
      <c r="BW10" s="35" t="n">
        <f aca="false">'【1】成績入力画面-2'!BC11</f>
        <v>13.5</v>
      </c>
      <c r="BX10" s="35" t="n">
        <f aca="false">'【1】成績入力画面-1'!M11</f>
        <v>6.5</v>
      </c>
      <c r="BY10" s="35" t="n">
        <f aca="false">'【1】成績入力画面-1'!Z11</f>
        <v>6.5</v>
      </c>
      <c r="BZ10" s="35" t="n">
        <f aca="false">'【1】成績入力画面-1'!AQ11</f>
        <v>6.5</v>
      </c>
      <c r="CA10" s="35" t="n">
        <f aca="false">'【1】成績入力画面-1'!BD11</f>
        <v>6.5</v>
      </c>
      <c r="CB10" s="35" t="n">
        <f aca="false">'【1】成績入力画面-2'!M11</f>
        <v>6.5</v>
      </c>
      <c r="CC10" s="35" t="n">
        <f aca="false">'【1】成績入力画面-2'!Z11</f>
        <v>6.5</v>
      </c>
      <c r="CD10" s="35" t="n">
        <f aca="false">'【1】成績入力画面-2'!AQ11</f>
        <v>6.5</v>
      </c>
      <c r="CE10" s="35" t="n">
        <f aca="false">'【1】成績入力画面-2'!BD11</f>
        <v>6.5</v>
      </c>
      <c r="CF10" s="35" t="n">
        <f aca="false">'【1】成績入力画面-1'!N11</f>
        <v>13.5</v>
      </c>
      <c r="CG10" s="35" t="n">
        <f aca="false">'【1】成績入力画面-1'!AA11</f>
        <v>13.5</v>
      </c>
      <c r="CH10" s="35" t="n">
        <f aca="false">'【1】成績入力画面-1'!AR11</f>
        <v>13.5</v>
      </c>
      <c r="CI10" s="35" t="n">
        <f aca="false">'【1】成績入力画面-1'!BE11</f>
        <v>13.5</v>
      </c>
      <c r="CJ10" s="35" t="n">
        <f aca="false">'【1】成績入力画面-2'!N11</f>
        <v>13.5</v>
      </c>
      <c r="CK10" s="35" t="n">
        <f aca="false">'【1】成績入力画面-2'!AA11</f>
        <v>13.5</v>
      </c>
      <c r="CL10" s="35" t="n">
        <f aca="false">'【1】成績入力画面-2'!AR11</f>
        <v>13.5</v>
      </c>
      <c r="CM10" s="35" t="n">
        <f aca="false">'【1】成績入力画面-2'!BE11</f>
        <v>13.5</v>
      </c>
      <c r="CN10" s="35" t="n">
        <f aca="false">'【1】成績入力画面-1'!O11</f>
        <v>13.5</v>
      </c>
      <c r="CO10" s="35" t="n">
        <f aca="false">'【1】成績入力画面-1'!AB11</f>
        <v>13.5</v>
      </c>
      <c r="CP10" s="35" t="n">
        <f aca="false">'【1】成績入力画面-1'!AS11</f>
        <v>13.5</v>
      </c>
      <c r="CQ10" s="35" t="n">
        <f aca="false">'【1】成績入力画面-1'!BF11</f>
        <v>13.5</v>
      </c>
      <c r="CR10" s="35" t="n">
        <f aca="false">'【1】成績入力画面-2'!O11</f>
        <v>13.5</v>
      </c>
      <c r="CS10" s="35" t="n">
        <f aca="false">'【1】成績入力画面-1'!AB11</f>
        <v>13.5</v>
      </c>
      <c r="CT10" s="35" t="n">
        <f aca="false">'【1】成績入力画面-2'!AS11</f>
        <v>13.5</v>
      </c>
      <c r="CU10" s="35" t="n">
        <f aca="false">'【1】成績入力画面-2'!BF11</f>
        <v>13.5</v>
      </c>
    </row>
    <row r="11" s="19" customFormat="true" ht="18" hidden="false" customHeight="true" outlineLevel="0" collapsed="false">
      <c r="A11" s="27" t="s">
        <v>113</v>
      </c>
      <c r="B11" s="27"/>
      <c r="C11" s="27"/>
      <c r="D11" s="143" t="n">
        <f aca="false">IF(SUM(D52:K52)&gt;0,SUM(D10:K10)/SUM(D52:K52),"")</f>
        <v>10.4</v>
      </c>
      <c r="E11" s="143"/>
      <c r="F11" s="143"/>
      <c r="G11" s="143"/>
      <c r="H11" s="143"/>
      <c r="I11" s="143"/>
      <c r="J11" s="143"/>
      <c r="K11" s="143"/>
      <c r="L11" s="143" t="n">
        <f aca="false">IF(SUM(L52:S52)&gt;0,SUM(L10:S10)/SUM(L52:S52),"")</f>
        <v>10.390625</v>
      </c>
      <c r="M11" s="143"/>
      <c r="N11" s="143"/>
      <c r="O11" s="143"/>
      <c r="P11" s="143"/>
      <c r="Q11" s="143"/>
      <c r="R11" s="143"/>
      <c r="S11" s="143"/>
      <c r="T11" s="143" t="n">
        <f aca="false">IF(SUM(T52:AA52)&gt;0,SUM(T10:AA10)/SUM(T52:AA52),"")</f>
        <v>20.5</v>
      </c>
      <c r="U11" s="143"/>
      <c r="V11" s="143"/>
      <c r="W11" s="143"/>
      <c r="X11" s="143"/>
      <c r="Y11" s="143"/>
      <c r="Z11" s="143"/>
      <c r="AA11" s="143"/>
      <c r="AB11" s="143" t="n">
        <f aca="false">IF(SUM(AB52:AI52)&gt;0,SUM(AB10:AI10)/SUM(AB52:AI52),"")</f>
        <v>6.5</v>
      </c>
      <c r="AC11" s="143"/>
      <c r="AD11" s="143"/>
      <c r="AE11" s="143"/>
      <c r="AF11" s="143"/>
      <c r="AG11" s="143"/>
      <c r="AH11" s="143"/>
      <c r="AI11" s="143"/>
      <c r="AJ11" s="143" t="n">
        <f aca="false">IF(SUM(AJ52:AQ52)&gt;0,SUM(AJ10:AQ10)/SUM(AJ52:AQ52),"")</f>
        <v>13.5</v>
      </c>
      <c r="AK11" s="143"/>
      <c r="AL11" s="143"/>
      <c r="AM11" s="143"/>
      <c r="AN11" s="143"/>
      <c r="AO11" s="143"/>
      <c r="AP11" s="143"/>
      <c r="AQ11" s="143"/>
      <c r="AR11" s="143" t="n">
        <f aca="false">IF(SUM(AR52:AY52)&gt;0,SUM(AR10:AY10)/SUM(AR52:AY52),"")</f>
        <v>6.5</v>
      </c>
      <c r="AS11" s="143"/>
      <c r="AT11" s="143"/>
      <c r="AU11" s="143"/>
      <c r="AV11" s="143"/>
      <c r="AW11" s="143"/>
      <c r="AX11" s="143"/>
      <c r="AY11" s="143"/>
      <c r="AZ11" s="143" t="n">
        <f aca="false">IF(SUM(AZ52:BG52)&gt;0,SUM(AZ10:BG10)/SUM(AZ52:BG52),"")</f>
        <v>13.5</v>
      </c>
      <c r="BA11" s="143"/>
      <c r="BB11" s="143"/>
      <c r="BC11" s="143"/>
      <c r="BD11" s="143"/>
      <c r="BE11" s="143"/>
      <c r="BF11" s="143"/>
      <c r="BG11" s="143"/>
      <c r="BH11" s="143" t="n">
        <f aca="false">IF(SUM(BH52:BO52)&gt;0,SUM(BH10:BO10)/SUM(BH52:BO52),"")</f>
        <v>6.5</v>
      </c>
      <c r="BI11" s="143"/>
      <c r="BJ11" s="143"/>
      <c r="BK11" s="143"/>
      <c r="BL11" s="143"/>
      <c r="BM11" s="143"/>
      <c r="BN11" s="143"/>
      <c r="BO11" s="143"/>
      <c r="BP11" s="143" t="n">
        <f aca="false">IF(SUM(BP52:BW52)&gt;0,SUM(BP10:BW10)/SUM(BP52:BW52),"")</f>
        <v>13.5</v>
      </c>
      <c r="BQ11" s="143"/>
      <c r="BR11" s="143"/>
      <c r="BS11" s="143"/>
      <c r="BT11" s="143"/>
      <c r="BU11" s="143"/>
      <c r="BV11" s="143"/>
      <c r="BW11" s="143"/>
      <c r="BX11" s="143" t="n">
        <f aca="false">IF(SUM(BX52:CE52)&gt;0,SUM(BX10:CE10)/SUM(BX52:CE52),"")</f>
        <v>6.5</v>
      </c>
      <c r="BY11" s="143"/>
      <c r="BZ11" s="143"/>
      <c r="CA11" s="143"/>
      <c r="CB11" s="143"/>
      <c r="CC11" s="143"/>
      <c r="CD11" s="143"/>
      <c r="CE11" s="143"/>
      <c r="CF11" s="143" t="n">
        <f aca="false">IF(SUM(CF52:CM52)&gt;0,SUM(CF10:CM10)/SUM(CF52:CM52),"")</f>
        <v>13.5</v>
      </c>
      <c r="CG11" s="143"/>
      <c r="CH11" s="143"/>
      <c r="CI11" s="143"/>
      <c r="CJ11" s="143"/>
      <c r="CK11" s="143"/>
      <c r="CL11" s="143"/>
      <c r="CM11" s="143"/>
      <c r="CN11" s="143" t="n">
        <f aca="false">IF(SUM(CN52:CU52)&gt;0,SUM(CN10:CU10)/SUM(CN52:CU52),"")</f>
        <v>13.5</v>
      </c>
      <c r="CO11" s="143"/>
      <c r="CP11" s="143"/>
      <c r="CQ11" s="143"/>
      <c r="CR11" s="143"/>
      <c r="CS11" s="143"/>
      <c r="CT11" s="143"/>
      <c r="CU11" s="143"/>
    </row>
    <row r="12" customFormat="false" ht="18" hidden="false" customHeight="true" outlineLevel="0" collapsed="false">
      <c r="A12" s="144" t="n">
        <v>1</v>
      </c>
      <c r="B12" s="145" t="str">
        <f aca="false">IF(ISBLANK(生徒氏名),"",生徒氏名)</f>
        <v>青森</v>
      </c>
      <c r="C12" s="145"/>
      <c r="D12" s="146" t="n">
        <f aca="false">IF(ISBLANK(分野1_step1の得点),"",分野1_step1の得点)</f>
        <v>11</v>
      </c>
      <c r="E12" s="146" t="n">
        <f aca="false">IF(ISBLANK(分野1_step2の得点),"",分野1_step2の得点)</f>
        <v>11</v>
      </c>
      <c r="F12" s="146" t="n">
        <f aca="false">IF(ISBLANK(分野1_step3の得点),"",分野1_step3の得点)</f>
        <v>11</v>
      </c>
      <c r="G12" s="146" t="n">
        <f aca="false">IF(ISBLANK(分野1_step4の得点),"",分野1_step4の得点)</f>
        <v>11</v>
      </c>
      <c r="H12" s="146" t="n">
        <f aca="false">IF(ISBLANK(分野1_step5の得点),"",分野1_step5の得点)</f>
        <v>11</v>
      </c>
      <c r="I12" s="146" t="n">
        <f aca="false">IF(ISBLANK(分野1_step6の得点),"",分野1_step6の得点)</f>
        <v>11</v>
      </c>
      <c r="J12" s="146" t="n">
        <f aca="false">IF(ISBLANK(分野1_step7の得点),"",分野1_step7の得点)</f>
        <v>11</v>
      </c>
      <c r="K12" s="146" t="n">
        <f aca="false">IF(ISBLANK(分野1_step8の得点),"",分野1_step8の得点)</f>
        <v>11</v>
      </c>
      <c r="L12" s="146" t="n">
        <f aca="false">IF(ISBLANK(分野2_step1の得点),"",分野2_step1の得点)</f>
        <v>11</v>
      </c>
      <c r="M12" s="146" t="n">
        <f aca="false">IF(ISBLANK(分野2_step2の得点),"",分野2_step2の得点)</f>
        <v>11</v>
      </c>
      <c r="N12" s="146" t="n">
        <f aca="false">IF(ISBLANK(分野2_step3の得点),"",分野2_step3の得点)</f>
        <v>11</v>
      </c>
      <c r="O12" s="146" t="n">
        <f aca="false">IF(ISBLANK(分野2_step4の得点),"",分野2_step4の得点)</f>
        <v>11</v>
      </c>
      <c r="P12" s="146" t="n">
        <f aca="false">IF(ISBLANK(分野2_step5の得点),"",分野2_step5の得点)</f>
        <v>0</v>
      </c>
      <c r="Q12" s="146" t="n">
        <f aca="false">IF(ISBLANK(分野2_step6の得点),"",分野2_step6の得点)</f>
        <v>11</v>
      </c>
      <c r="R12" s="146" t="n">
        <f aca="false">IF(ISBLANK(分野2_step7の得点),"",分野2_step7の得点)</f>
        <v>11</v>
      </c>
      <c r="S12" s="146" t="n">
        <f aca="false">IF(ISBLANK(分野2_step8の得点),"",分野2_step8の得点)</f>
        <v>11</v>
      </c>
      <c r="T12" s="146" t="n">
        <f aca="false">IF(ISBLANK(分野3_step1の得点),"",分野3_step1の得点)</f>
        <v>21</v>
      </c>
      <c r="U12" s="146" t="n">
        <f aca="false">IF(ISBLANK(分野3_step2の得点),"",分野3_step2の得点)</f>
        <v>21</v>
      </c>
      <c r="V12" s="146" t="n">
        <f aca="false">IF(ISBLANK(分野3_step3の得点),"",分野3_step3の得点)</f>
        <v>21</v>
      </c>
      <c r="W12" s="146" t="n">
        <f aca="false">IF(ISBLANK(分野3_step4の得点),"",分野3_step4の得点)</f>
        <v>21</v>
      </c>
      <c r="X12" s="146" t="n">
        <f aca="false">IF(ISBLANK(分野3_step5の得点),"",分野3_step5の得点)</f>
        <v>21</v>
      </c>
      <c r="Y12" s="146" t="n">
        <f aca="false">IF(ISBLANK(分野3_step6の得点),"",分野3_step6の得点)</f>
        <v>21</v>
      </c>
      <c r="Z12" s="146" t="n">
        <f aca="false">IF(ISBLANK(分野3_step7の得点),"",分野3_step7の得点)</f>
        <v>21</v>
      </c>
      <c r="AA12" s="146" t="n">
        <f aca="false">IF(ISBLANK(分野3_step8の得点),"",分野3_step8の得点)</f>
        <v>21</v>
      </c>
      <c r="AB12" s="146" t="n">
        <f aca="false">IF(ISBLANK(分野4_step1の得点),"",分野4_step1の得点)</f>
        <v>7</v>
      </c>
      <c r="AC12" s="146" t="n">
        <f aca="false">IF(ISBLANK(分野4_step2の得点),"",分野4_step2の得点)</f>
        <v>7</v>
      </c>
      <c r="AD12" s="146" t="n">
        <f aca="false">IF(ISBLANK(分野4_step3の得点),"",分野4_step3の得点)</f>
        <v>7</v>
      </c>
      <c r="AE12" s="146" t="n">
        <f aca="false">IF(ISBLANK(分野4_step4の得点),"",分野4_step4の得点)</f>
        <v>7</v>
      </c>
      <c r="AF12" s="146" t="n">
        <f aca="false">IF(ISBLANK(分野4_step5の得点),"",分野4_step5の得点)</f>
        <v>7</v>
      </c>
      <c r="AG12" s="146" t="n">
        <f aca="false">IF(ISBLANK(分野4_step6の得点),"",分野4_step6の得点)</f>
        <v>7</v>
      </c>
      <c r="AH12" s="146" t="n">
        <f aca="false">IF(ISBLANK(分野4_step7の得点),"",分野4_step7の得点)</f>
        <v>7</v>
      </c>
      <c r="AI12" s="146" t="n">
        <f aca="false">IF(ISBLANK(分野4_step8の得点),"",分野4_step8の得点)</f>
        <v>7</v>
      </c>
      <c r="AJ12" s="146" t="n">
        <f aca="false">IF(ISBLANK(分野5_step1の得点),"",分野5_step1の得点)</f>
        <v>14</v>
      </c>
      <c r="AK12" s="146" t="n">
        <f aca="false">IF(ISBLANK(分野5_step2の得点),"",分野5_step2の得点)</f>
        <v>14</v>
      </c>
      <c r="AL12" s="146" t="n">
        <f aca="false">IF(ISBLANK(分野5_step3の得点),"",分野5_step3の得点)</f>
        <v>14</v>
      </c>
      <c r="AM12" s="146" t="n">
        <f aca="false">IF(ISBLANK(分野5_step4の得点),"",分野5_step4の得点)</f>
        <v>14</v>
      </c>
      <c r="AN12" s="146" t="n">
        <f aca="false">IF(ISBLANK(分野5_step5の得点),"",分野5_step5の得点)</f>
        <v>14</v>
      </c>
      <c r="AO12" s="146" t="n">
        <f aca="false">IF(ISBLANK(分野5_step6の得点),"",分野5_step6の得点)</f>
        <v>14</v>
      </c>
      <c r="AP12" s="146" t="n">
        <f aca="false">IF(ISBLANK(分野5_step7の得点),"",分野5_step7の得点)</f>
        <v>14</v>
      </c>
      <c r="AQ12" s="146" t="n">
        <f aca="false">IF(ISBLANK(分野5_step8の得点),"",分野5_step8の得点)</f>
        <v>14</v>
      </c>
      <c r="AR12" s="146" t="n">
        <f aca="false">IF(ISBLANK(分野6_step1の得点),"",分野6_step1の得点)</f>
        <v>7</v>
      </c>
      <c r="AS12" s="146" t="n">
        <f aca="false">IF(ISBLANK(分野6_step2の得点),"",分野6_step2の得点)</f>
        <v>7</v>
      </c>
      <c r="AT12" s="146" t="n">
        <f aca="false">IF(ISBLANK(分野6_step3の得点),"",分野6_step3の得点)</f>
        <v>7</v>
      </c>
      <c r="AU12" s="146" t="n">
        <f aca="false">IF(ISBLANK(分野6_step4の得点),"",分野6_step4の得点)</f>
        <v>7</v>
      </c>
      <c r="AV12" s="146" t="n">
        <f aca="false">IF(ISBLANK(分野6_step5の得点),"",分野6_step5の得点)</f>
        <v>7</v>
      </c>
      <c r="AW12" s="146" t="n">
        <f aca="false">IF(ISBLANK(分野6_step6の得点),"",分野6_step6の得点)</f>
        <v>7</v>
      </c>
      <c r="AX12" s="146" t="n">
        <f aca="false">IF(ISBLANK(分野6_step7の得点),"",分野6_step7の得点)</f>
        <v>7</v>
      </c>
      <c r="AY12" s="146" t="n">
        <f aca="false">IF(ISBLANK(分野6_step8の得点),"",分野6_step8の得点)</f>
        <v>7</v>
      </c>
      <c r="AZ12" s="146" t="n">
        <f aca="false">IF(ISBLANK(分野7_step1の得点),"",分野7_step1の得点)</f>
        <v>14</v>
      </c>
      <c r="BA12" s="146" t="n">
        <f aca="false">IF(ISBLANK(分野7_step2の得点),"",分野7_step2の得点)</f>
        <v>14</v>
      </c>
      <c r="BB12" s="146" t="n">
        <f aca="false">IF(ISBLANK(分野7_step3の得点),"",分野7_step3の得点)</f>
        <v>14</v>
      </c>
      <c r="BC12" s="146" t="n">
        <f aca="false">IF(ISBLANK(分野7_step4の得点),"",分野7_step4の得点)</f>
        <v>14</v>
      </c>
      <c r="BD12" s="146" t="n">
        <f aca="false">IF(ISBLANK(分野7_step5の得点),"",分野7_step5の得点)</f>
        <v>14</v>
      </c>
      <c r="BE12" s="146" t="n">
        <f aca="false">IF(ISBLANK(分野7_step6の得点),"",分野7_step6の得点)</f>
        <v>14</v>
      </c>
      <c r="BF12" s="146" t="n">
        <f aca="false">IF(ISBLANK(分野7_step7の得点),"",分野7_step7の得点)</f>
        <v>14</v>
      </c>
      <c r="BG12" s="146" t="n">
        <f aca="false">IF(ISBLANK(分野7_step8の得点),"",分野7_step8の得点)</f>
        <v>14</v>
      </c>
      <c r="BH12" s="146" t="n">
        <f aca="false">IF(ISBLANK(分野8_step1の得点),"",分野8_step1の得点)</f>
        <v>7</v>
      </c>
      <c r="BI12" s="146" t="n">
        <f aca="false">IF(ISBLANK(分野8_step2の得点),"",分野8_step2の得点)</f>
        <v>7</v>
      </c>
      <c r="BJ12" s="146" t="n">
        <f aca="false">IF(ISBLANK(分野8_step3の得点),"",分野8_step3の得点)</f>
        <v>7</v>
      </c>
      <c r="BK12" s="146" t="n">
        <f aca="false">IF(ISBLANK(分野8_step4の得点),"",分野8_step4の得点)</f>
        <v>7</v>
      </c>
      <c r="BL12" s="146" t="n">
        <f aca="false">IF(ISBLANK(分野8_step5の得点),"",分野8_step5の得点)</f>
        <v>7</v>
      </c>
      <c r="BM12" s="146" t="n">
        <f aca="false">IF(ISBLANK(分野8_step6の得点),"",分野8_step6の得点)</f>
        <v>7</v>
      </c>
      <c r="BN12" s="146" t="n">
        <f aca="false">IF(ISBLANK(分野8_step7の得点),"",分野8_step7の得点)</f>
        <v>7</v>
      </c>
      <c r="BO12" s="146" t="n">
        <f aca="false">IF(ISBLANK(分野8_step8の得点),"",分野8_step8の得点)</f>
        <v>7</v>
      </c>
      <c r="BP12" s="146" t="n">
        <f aca="false">IF(ISBLANK(分野9_step1の得点),"",分野9_step1の得点)</f>
        <v>14</v>
      </c>
      <c r="BQ12" s="146" t="n">
        <f aca="false">IF(ISBLANK(分野9_step2の得点),"",分野9_step2の得点)</f>
        <v>14</v>
      </c>
      <c r="BR12" s="146" t="n">
        <f aca="false">IF(ISBLANK(分野9_step3の得点),"",分野9_step3の得点)</f>
        <v>14</v>
      </c>
      <c r="BS12" s="146" t="n">
        <f aca="false">IF(ISBLANK(分野9_step4の得点),"",分野9_step4の得点)</f>
        <v>14</v>
      </c>
      <c r="BT12" s="146" t="n">
        <f aca="false">IF(ISBLANK(分野9_step5の得点),"",分野9_step5の得点)</f>
        <v>14</v>
      </c>
      <c r="BU12" s="146" t="n">
        <f aca="false">IF(ISBLANK(分野9_step6の得点),"",分野9_step6の得点)</f>
        <v>14</v>
      </c>
      <c r="BV12" s="146" t="n">
        <f aca="false">IF(ISBLANK(分野9_step7の得点),"",分野9_step7の得点)</f>
        <v>14</v>
      </c>
      <c r="BW12" s="146" t="n">
        <f aca="false">IF(ISBLANK(分野9_step8の得点),"",分野9_step8の得点)</f>
        <v>14</v>
      </c>
      <c r="BX12" s="146" t="n">
        <f aca="false">IF(ISBLANK(分野10_step1の得点),"",分野10_step1の得点)</f>
        <v>7</v>
      </c>
      <c r="BY12" s="146" t="n">
        <f aca="false">IF(ISBLANK(分野10_step2の得点),"",分野10_step2の得点)</f>
        <v>7</v>
      </c>
      <c r="BZ12" s="146" t="n">
        <f aca="false">IF(ISBLANK(分野10_step3の得点),"",分野10_step3の得点)</f>
        <v>7</v>
      </c>
      <c r="CA12" s="146" t="n">
        <f aca="false">IF(ISBLANK(分野10_step4の得点),"",分野10_step4の得点)</f>
        <v>7</v>
      </c>
      <c r="CB12" s="146" t="n">
        <f aca="false">IF(ISBLANK(分野10_step5の得点),"",分野10_step5の得点)</f>
        <v>7</v>
      </c>
      <c r="CC12" s="146" t="n">
        <f aca="false">IF(ISBLANK(分野10_step6の得点),"",分野10_step6の得点)</f>
        <v>7</v>
      </c>
      <c r="CD12" s="146" t="n">
        <f aca="false">IF(ISBLANK(分野10_step7の得点),"",分野10_step7の得点)</f>
        <v>7</v>
      </c>
      <c r="CE12" s="146" t="n">
        <f aca="false">IF(ISBLANK(分野10_step8の得点),"",分野10_step8の得点)</f>
        <v>7</v>
      </c>
      <c r="CF12" s="146" t="n">
        <f aca="false">IF(ISBLANK(分野11_step1の得点),"",分野11_step1の得点)</f>
        <v>14</v>
      </c>
      <c r="CG12" s="146" t="n">
        <f aca="false">IF(ISBLANK(分野11_step2の得点),"",分野11_step2の得点)</f>
        <v>14</v>
      </c>
      <c r="CH12" s="146" t="n">
        <f aca="false">IF(ISBLANK(分野11_step3の得点),"",分野11_step3の得点)</f>
        <v>14</v>
      </c>
      <c r="CI12" s="146" t="n">
        <f aca="false">IF(ISBLANK(分野11_step4の得点),"",分野11_step4の得点)</f>
        <v>14</v>
      </c>
      <c r="CJ12" s="146" t="n">
        <f aca="false">IF(ISBLANK(分野11_step5の得点),"",分野11_step5の得点)</f>
        <v>14</v>
      </c>
      <c r="CK12" s="146" t="n">
        <f aca="false">IF(ISBLANK(分野11_step6の得点),"",分野11_step6の得点)</f>
        <v>14</v>
      </c>
      <c r="CL12" s="146" t="n">
        <f aca="false">IF(ISBLANK(分野11_step7の得点),"",分野11_step7の得点)</f>
        <v>14</v>
      </c>
      <c r="CM12" s="146" t="n">
        <f aca="false">IF(ISBLANK(分野11_step8の得点),"",分野11_step8の得点)</f>
        <v>14</v>
      </c>
      <c r="CN12" s="146" t="n">
        <f aca="false">IF(ISBLANK(分野12_step1の得点),"",分野12_step1の得点)</f>
        <v>14</v>
      </c>
      <c r="CO12" s="146" t="n">
        <f aca="false">IF(ISBLANK(分野12_step2の得点),"",分野12_step2の得点)</f>
        <v>14</v>
      </c>
      <c r="CP12" s="146" t="n">
        <f aca="false">IF(ISBLANK(分野12_step3の得点),"",分野12_step3の得点)</f>
        <v>14</v>
      </c>
      <c r="CQ12" s="146" t="n">
        <f aca="false">IF(ISBLANK(分野12_step4の得点),"",分野12_step4の得点)</f>
        <v>14</v>
      </c>
      <c r="CR12" s="146" t="n">
        <f aca="false">IF(ISBLANK(分野12_step5の得点),"",分野12_step5の得点)</f>
        <v>14</v>
      </c>
      <c r="CS12" s="146" t="n">
        <f aca="false">IF(ISBLANK(分野12_step6の得点),"",分野12_step6の得点)</f>
        <v>14</v>
      </c>
      <c r="CT12" s="146" t="n">
        <f aca="false">IF(ISBLANK(分野12_step7の得点),"",分野12_step7の得点)</f>
        <v>14</v>
      </c>
      <c r="CU12" s="146" t="n">
        <f aca="false">IF(ISBLANK(分野12_step8の得点),"",分野12_step8の得点)</f>
        <v>14</v>
      </c>
    </row>
    <row r="13" customFormat="false" ht="18" hidden="false" customHeight="true" outlineLevel="0" collapsed="false">
      <c r="A13" s="144" t="n">
        <v>2</v>
      </c>
      <c r="B13" s="147" t="str">
        <f aca="false">IF(ISBLANK(生徒氏名),"",生徒氏名)</f>
        <v>秋田</v>
      </c>
      <c r="C13" s="147"/>
      <c r="D13" s="146" t="n">
        <f aca="false">IF(ISBLANK(分野1_step1の得点),"",分野1_step1の得点)</f>
        <v>10</v>
      </c>
      <c r="E13" s="146" t="n">
        <f aca="false">IF(ISBLANK(分野1_step2の得点),"",分野1_step2の得点)</f>
        <v>10</v>
      </c>
      <c r="F13" s="146" t="n">
        <f aca="false">IF(ISBLANK(分野1_step3の得点),"",分野1_step3の得点)</f>
        <v>10</v>
      </c>
      <c r="G13" s="146" t="n">
        <f aca="false">IF(ISBLANK(分野1_step4の得点),"",分野1_step4の得点)</f>
        <v>10</v>
      </c>
      <c r="H13" s="146" t="n">
        <f aca="false">IF(ISBLANK(分野1_step5の得点),"",分野1_step5の得点)</f>
        <v>3</v>
      </c>
      <c r="I13" s="146" t="n">
        <f aca="false">IF(ISBLANK(分野1_step6の得点),"",分野1_step6の得点)</f>
        <v>3</v>
      </c>
      <c r="J13" s="146" t="n">
        <f aca="false">IF(ISBLANK(分野1_step7の得点),"",分野1_step7の得点)</f>
        <v>3</v>
      </c>
      <c r="K13" s="146" t="n">
        <f aca="false">IF(ISBLANK(分野1_step8の得点),"",分野1_step8の得点)</f>
        <v>3</v>
      </c>
      <c r="L13" s="146" t="n">
        <f aca="false">IF(ISBLANK(分野2_step1の得点),"",分野2_step1の得点)</f>
        <v>10</v>
      </c>
      <c r="M13" s="146" t="n">
        <f aca="false">IF(ISBLANK(分野2_step2の得点),"",分野2_step2の得点)</f>
        <v>10</v>
      </c>
      <c r="N13" s="146" t="n">
        <f aca="false">IF(ISBLANK(分野2_step3の得点),"",分野2_step3の得点)</f>
        <v>10</v>
      </c>
      <c r="O13" s="146" t="n">
        <f aca="false">IF(ISBLANK(分野2_step4の得点),"",分野2_step4の得点)</f>
        <v>10</v>
      </c>
      <c r="P13" s="146" t="n">
        <f aca="false">IF(ISBLANK(分野2_step5の得点),"",分野2_step5の得点)</f>
        <v>3</v>
      </c>
      <c r="Q13" s="146" t="n">
        <f aca="false">IF(ISBLANK(分野2_step6の得点),"",分野2_step6の得点)</f>
        <v>3</v>
      </c>
      <c r="R13" s="146" t="n">
        <f aca="false">IF(ISBLANK(分野2_step7の得点),"",分野2_step7の得点)</f>
        <v>3</v>
      </c>
      <c r="S13" s="146" t="n">
        <f aca="false">IF(ISBLANK(分野2_step8の得点),"",分野2_step8の得点)</f>
        <v>3</v>
      </c>
      <c r="T13" s="146" t="n">
        <f aca="false">IF(ISBLANK(分野3_step1の得点),"",分野3_step1の得点)</f>
        <v>20</v>
      </c>
      <c r="U13" s="146" t="n">
        <f aca="false">IF(ISBLANK(分野3_step2の得点),"",分野3_step2の得点)</f>
        <v>20</v>
      </c>
      <c r="V13" s="146" t="n">
        <f aca="false">IF(ISBLANK(分野3_step3の得点),"",分野3_step3の得点)</f>
        <v>20</v>
      </c>
      <c r="W13" s="146" t="n">
        <f aca="false">IF(ISBLANK(分野3_step4の得点),"",分野3_step4の得点)</f>
        <v>20</v>
      </c>
      <c r="X13" s="146" t="n">
        <f aca="false">IF(ISBLANK(分野3_step5の得点),"",分野3_step5の得点)</f>
        <v>20</v>
      </c>
      <c r="Y13" s="146" t="n">
        <f aca="false">IF(ISBLANK(分野3_step6の得点),"",分野3_step6の得点)</f>
        <v>20</v>
      </c>
      <c r="Z13" s="146" t="n">
        <f aca="false">IF(ISBLANK(分野3_step7の得点),"",分野3_step7の得点)</f>
        <v>20</v>
      </c>
      <c r="AA13" s="146" t="n">
        <f aca="false">IF(ISBLANK(分野3_step8の得点),"",分野3_step8の得点)</f>
        <v>20</v>
      </c>
      <c r="AB13" s="146" t="n">
        <f aca="false">IF(ISBLANK(分野4_step1の得点),"",分野4_step1の得点)</f>
        <v>6</v>
      </c>
      <c r="AC13" s="146" t="n">
        <f aca="false">IF(ISBLANK(分野4_step2の得点),"",分野4_step2の得点)</f>
        <v>6</v>
      </c>
      <c r="AD13" s="146" t="n">
        <f aca="false">IF(ISBLANK(分野4_step3の得点),"",分野4_step3の得点)</f>
        <v>6</v>
      </c>
      <c r="AE13" s="146" t="n">
        <f aca="false">IF(ISBLANK(分野4_step4の得点),"",分野4_step4の得点)</f>
        <v>6</v>
      </c>
      <c r="AF13" s="146" t="n">
        <f aca="false">IF(ISBLANK(分野4_step5の得点),"",分野4_step5の得点)</f>
        <v>6</v>
      </c>
      <c r="AG13" s="146" t="n">
        <f aca="false">IF(ISBLANK(分野4_step6の得点),"",分野4_step6の得点)</f>
        <v>6</v>
      </c>
      <c r="AH13" s="146" t="n">
        <f aca="false">IF(ISBLANK(分野4_step7の得点),"",分野4_step7の得点)</f>
        <v>6</v>
      </c>
      <c r="AI13" s="146" t="n">
        <f aca="false">IF(ISBLANK(分野4_step8の得点),"",分野4_step8の得点)</f>
        <v>6</v>
      </c>
      <c r="AJ13" s="146" t="n">
        <f aca="false">IF(ISBLANK(分野5_step1の得点),"",分野5_step1の得点)</f>
        <v>13</v>
      </c>
      <c r="AK13" s="146" t="n">
        <f aca="false">IF(ISBLANK(分野5_step2の得点),"",分野5_step2の得点)</f>
        <v>13</v>
      </c>
      <c r="AL13" s="146" t="n">
        <f aca="false">IF(ISBLANK(分野5_step3の得点),"",分野5_step3の得点)</f>
        <v>13</v>
      </c>
      <c r="AM13" s="146" t="n">
        <f aca="false">IF(ISBLANK(分野5_step4の得点),"",分野5_step4の得点)</f>
        <v>13</v>
      </c>
      <c r="AN13" s="146" t="n">
        <f aca="false">IF(ISBLANK(分野5_step5の得点),"",分野5_step5の得点)</f>
        <v>13</v>
      </c>
      <c r="AO13" s="146" t="n">
        <f aca="false">IF(ISBLANK(分野5_step6の得点),"",分野5_step6の得点)</f>
        <v>13</v>
      </c>
      <c r="AP13" s="146" t="n">
        <f aca="false">IF(ISBLANK(分野5_step7の得点),"",分野5_step7の得点)</f>
        <v>13</v>
      </c>
      <c r="AQ13" s="146" t="n">
        <f aca="false">IF(ISBLANK(分野5_step8の得点),"",分野5_step8の得点)</f>
        <v>13</v>
      </c>
      <c r="AR13" s="146" t="n">
        <f aca="false">IF(ISBLANK(分野6_step1の得点),"",分野6_step1の得点)</f>
        <v>6</v>
      </c>
      <c r="AS13" s="146" t="n">
        <f aca="false">IF(ISBLANK(分野6_step2の得点),"",分野6_step2の得点)</f>
        <v>6</v>
      </c>
      <c r="AT13" s="146" t="n">
        <f aca="false">IF(ISBLANK(分野6_step3の得点),"",分野6_step3の得点)</f>
        <v>6</v>
      </c>
      <c r="AU13" s="146" t="n">
        <f aca="false">IF(ISBLANK(分野6_step4の得点),"",分野6_step4の得点)</f>
        <v>6</v>
      </c>
      <c r="AV13" s="146" t="n">
        <f aca="false">IF(ISBLANK(分野6_step5の得点),"",分野6_step5の得点)</f>
        <v>6</v>
      </c>
      <c r="AW13" s="146" t="n">
        <f aca="false">IF(ISBLANK(分野6_step6の得点),"",分野6_step6の得点)</f>
        <v>6</v>
      </c>
      <c r="AX13" s="146" t="n">
        <f aca="false">IF(ISBLANK(分野6_step7の得点),"",分野6_step7の得点)</f>
        <v>6</v>
      </c>
      <c r="AY13" s="146" t="n">
        <f aca="false">IF(ISBLANK(分野6_step8の得点),"",分野6_step8の得点)</f>
        <v>6</v>
      </c>
      <c r="AZ13" s="146" t="n">
        <f aca="false">IF(ISBLANK(分野7_step1の得点),"",分野7_step1の得点)</f>
        <v>13</v>
      </c>
      <c r="BA13" s="146" t="n">
        <f aca="false">IF(ISBLANK(分野7_step2の得点),"",分野7_step2の得点)</f>
        <v>13</v>
      </c>
      <c r="BB13" s="146" t="n">
        <f aca="false">IF(ISBLANK(分野7_step3の得点),"",分野7_step3の得点)</f>
        <v>13</v>
      </c>
      <c r="BC13" s="146" t="n">
        <f aca="false">IF(ISBLANK(分野7_step4の得点),"",分野7_step4の得点)</f>
        <v>13</v>
      </c>
      <c r="BD13" s="146" t="n">
        <f aca="false">IF(ISBLANK(分野7_step5の得点),"",分野7_step5の得点)</f>
        <v>13</v>
      </c>
      <c r="BE13" s="146" t="n">
        <f aca="false">IF(ISBLANK(分野7_step6の得点),"",分野7_step6の得点)</f>
        <v>13</v>
      </c>
      <c r="BF13" s="146" t="n">
        <f aca="false">IF(ISBLANK(分野7_step7の得点),"",分野7_step7の得点)</f>
        <v>13</v>
      </c>
      <c r="BG13" s="146" t="n">
        <f aca="false">IF(ISBLANK(分野7_step8の得点),"",分野7_step8の得点)</f>
        <v>13</v>
      </c>
      <c r="BH13" s="146" t="n">
        <f aca="false">IF(ISBLANK(分野8_step1の得点),"",分野8_step1の得点)</f>
        <v>6</v>
      </c>
      <c r="BI13" s="146" t="n">
        <f aca="false">IF(ISBLANK(分野8_step2の得点),"",分野8_step2の得点)</f>
        <v>6</v>
      </c>
      <c r="BJ13" s="146" t="n">
        <f aca="false">IF(ISBLANK(分野8_step3の得点),"",分野8_step3の得点)</f>
        <v>6</v>
      </c>
      <c r="BK13" s="146" t="n">
        <f aca="false">IF(ISBLANK(分野8_step4の得点),"",分野8_step4の得点)</f>
        <v>6</v>
      </c>
      <c r="BL13" s="146" t="n">
        <f aca="false">IF(ISBLANK(分野8_step5の得点),"",分野8_step5の得点)</f>
        <v>6</v>
      </c>
      <c r="BM13" s="146" t="n">
        <f aca="false">IF(ISBLANK(分野8_step6の得点),"",分野8_step6の得点)</f>
        <v>6</v>
      </c>
      <c r="BN13" s="146" t="n">
        <f aca="false">IF(ISBLANK(分野8_step7の得点),"",分野8_step7の得点)</f>
        <v>6</v>
      </c>
      <c r="BO13" s="146" t="n">
        <f aca="false">IF(ISBLANK(分野8_step8の得点),"",分野8_step8の得点)</f>
        <v>6</v>
      </c>
      <c r="BP13" s="146" t="n">
        <f aca="false">IF(ISBLANK(分野9_step1の得点),"",分野9_step1の得点)</f>
        <v>13</v>
      </c>
      <c r="BQ13" s="146" t="n">
        <f aca="false">IF(ISBLANK(分野9_step2の得点),"",分野9_step2の得点)</f>
        <v>13</v>
      </c>
      <c r="BR13" s="146" t="n">
        <f aca="false">IF(ISBLANK(分野9_step3の得点),"",分野9_step3の得点)</f>
        <v>13</v>
      </c>
      <c r="BS13" s="146" t="n">
        <f aca="false">IF(ISBLANK(分野9_step4の得点),"",分野9_step4の得点)</f>
        <v>13</v>
      </c>
      <c r="BT13" s="146" t="n">
        <f aca="false">IF(ISBLANK(分野9_step5の得点),"",分野9_step5の得点)</f>
        <v>13</v>
      </c>
      <c r="BU13" s="146" t="n">
        <f aca="false">IF(ISBLANK(分野9_step6の得点),"",分野9_step6の得点)</f>
        <v>13</v>
      </c>
      <c r="BV13" s="146" t="n">
        <f aca="false">IF(ISBLANK(分野9_step7の得点),"",分野9_step7の得点)</f>
        <v>13</v>
      </c>
      <c r="BW13" s="146" t="n">
        <f aca="false">IF(ISBLANK(分野9_step8の得点),"",分野9_step8の得点)</f>
        <v>13</v>
      </c>
      <c r="BX13" s="146" t="n">
        <f aca="false">IF(ISBLANK(分野10_step1の得点),"",分野10_step1の得点)</f>
        <v>6</v>
      </c>
      <c r="BY13" s="146" t="n">
        <f aca="false">IF(ISBLANK(分野10_step2の得点),"",分野10_step2の得点)</f>
        <v>6</v>
      </c>
      <c r="BZ13" s="146" t="n">
        <f aca="false">IF(ISBLANK(分野10_step3の得点),"",分野10_step3の得点)</f>
        <v>6</v>
      </c>
      <c r="CA13" s="146" t="n">
        <f aca="false">IF(ISBLANK(分野10_step4の得点),"",分野10_step4の得点)</f>
        <v>6</v>
      </c>
      <c r="CB13" s="146" t="n">
        <f aca="false">IF(ISBLANK(分野10_step5の得点),"",分野10_step5の得点)</f>
        <v>6</v>
      </c>
      <c r="CC13" s="146" t="n">
        <f aca="false">IF(ISBLANK(分野10_step6の得点),"",分野10_step6の得点)</f>
        <v>6</v>
      </c>
      <c r="CD13" s="146" t="n">
        <f aca="false">IF(ISBLANK(分野10_step7の得点),"",分野10_step7の得点)</f>
        <v>6</v>
      </c>
      <c r="CE13" s="146" t="n">
        <f aca="false">IF(ISBLANK(分野10_step8の得点),"",分野10_step8の得点)</f>
        <v>6</v>
      </c>
      <c r="CF13" s="146" t="n">
        <f aca="false">IF(ISBLANK(分野11_step1の得点),"",分野11_step1の得点)</f>
        <v>13</v>
      </c>
      <c r="CG13" s="146" t="n">
        <f aca="false">IF(ISBLANK(分野11_step2の得点),"",分野11_step2の得点)</f>
        <v>13</v>
      </c>
      <c r="CH13" s="146" t="n">
        <f aca="false">IF(ISBLANK(分野11_step3の得点),"",分野11_step3の得点)</f>
        <v>13</v>
      </c>
      <c r="CI13" s="146" t="n">
        <f aca="false">IF(ISBLANK(分野11_step4の得点),"",分野11_step4の得点)</f>
        <v>13</v>
      </c>
      <c r="CJ13" s="146" t="n">
        <f aca="false">IF(ISBLANK(分野11_step5の得点),"",分野11_step5の得点)</f>
        <v>13</v>
      </c>
      <c r="CK13" s="146" t="n">
        <f aca="false">IF(ISBLANK(分野11_step6の得点),"",分野11_step6の得点)</f>
        <v>13</v>
      </c>
      <c r="CL13" s="146" t="n">
        <f aca="false">IF(ISBLANK(分野11_step7の得点),"",分野11_step7の得点)</f>
        <v>13</v>
      </c>
      <c r="CM13" s="146" t="n">
        <f aca="false">IF(ISBLANK(分野11_step8の得点),"",分野11_step8の得点)</f>
        <v>13</v>
      </c>
      <c r="CN13" s="146" t="n">
        <f aca="false">IF(ISBLANK(分野12_step1の得点),"",分野12_step1の得点)</f>
        <v>13</v>
      </c>
      <c r="CO13" s="146" t="n">
        <f aca="false">IF(ISBLANK(分野12_step2の得点),"",分野12_step2の得点)</f>
        <v>13</v>
      </c>
      <c r="CP13" s="146" t="n">
        <f aca="false">IF(ISBLANK(分野12_step3の得点),"",分野12_step3の得点)</f>
        <v>13</v>
      </c>
      <c r="CQ13" s="146" t="n">
        <f aca="false">IF(ISBLANK(分野12_step4の得点),"",分野12_step4の得点)</f>
        <v>13</v>
      </c>
      <c r="CR13" s="146" t="n">
        <f aca="false">IF(ISBLANK(分野12_step5の得点),"",分野12_step5の得点)</f>
        <v>13</v>
      </c>
      <c r="CS13" s="146" t="n">
        <f aca="false">IF(ISBLANK(分野12_step6の得点),"",分野12_step6の得点)</f>
        <v>13</v>
      </c>
      <c r="CT13" s="146" t="n">
        <f aca="false">IF(ISBLANK(分野12_step7の得点),"",分野12_step7の得点)</f>
        <v>13</v>
      </c>
      <c r="CU13" s="146" t="n">
        <f aca="false">IF(ISBLANK(分野12_step8の得点),"",分野12_step8の得点)</f>
        <v>13</v>
      </c>
    </row>
    <row r="14" customFormat="false" ht="18" hidden="false" customHeight="true" outlineLevel="0" collapsed="false">
      <c r="A14" s="144" t="n">
        <v>3</v>
      </c>
      <c r="B14" s="147" t="str">
        <f aca="false">IF(ISBLANK(生徒氏名),"",生徒氏名)</f>
        <v>いわて</v>
      </c>
      <c r="C14" s="147"/>
      <c r="D14" s="146" t="n">
        <f aca="false">IF(ISBLANK(分野1_step1の得点),"",分野1_step1の得点)</f>
        <v>11</v>
      </c>
      <c r="E14" s="146" t="n">
        <f aca="false">IF(ISBLANK(分野1_step2の得点),"",分野1_step2の得点)</f>
        <v>11</v>
      </c>
      <c r="F14" s="146" t="n">
        <f aca="false">IF(ISBLANK(分野1_step3の得点),"",分野1_step3の得点)</f>
        <v>11</v>
      </c>
      <c r="G14" s="146" t="n">
        <f aca="false">IF(ISBLANK(分野1_step4の得点),"",分野1_step4の得点)</f>
        <v>11</v>
      </c>
      <c r="H14" s="146" t="n">
        <f aca="false">IF(ISBLANK(分野1_step5の得点),"",分野1_step5の得点)</f>
        <v>12</v>
      </c>
      <c r="I14" s="146" t="n">
        <f aca="false">IF(ISBLANK(分野1_step6の得点),"",分野1_step6の得点)</f>
        <v>11</v>
      </c>
      <c r="J14" s="146" t="n">
        <f aca="false">IF(ISBLANK(分野1_step7の得点),"",分野1_step7の得点)</f>
        <v>11</v>
      </c>
      <c r="K14" s="146" t="n">
        <f aca="false">IF(ISBLANK(分野1_step8の得点),"",分野1_step8の得点)</f>
        <v>11</v>
      </c>
      <c r="L14" s="146" t="n">
        <f aca="false">IF(ISBLANK(分野2_step1の得点),"",分野2_step1の得点)</f>
        <v>11</v>
      </c>
      <c r="M14" s="146" t="n">
        <f aca="false">IF(ISBLANK(分野2_step2の得点),"",分野2_step2の得点)</f>
        <v>11</v>
      </c>
      <c r="N14" s="146" t="n">
        <f aca="false">IF(ISBLANK(分野2_step3の得点),"",分野2_step3の得点)</f>
        <v>11</v>
      </c>
      <c r="O14" s="146" t="n">
        <f aca="false">IF(ISBLANK(分野2_step4の得点),"",分野2_step4の得点)</f>
        <v>11</v>
      </c>
      <c r="P14" s="146" t="n">
        <f aca="false">IF(ISBLANK(分野2_step5の得点),"",分野2_step5の得点)</f>
        <v>11</v>
      </c>
      <c r="Q14" s="146" t="n">
        <f aca="false">IF(ISBLANK(分野2_step6の得点),"",分野2_step6の得点)</f>
        <v>11</v>
      </c>
      <c r="R14" s="146" t="n">
        <f aca="false">IF(ISBLANK(分野2_step7の得点),"",分野2_step7の得点)</f>
        <v>11</v>
      </c>
      <c r="S14" s="146" t="n">
        <f aca="false">IF(ISBLANK(分野2_step8の得点),"",分野2_step8の得点)</f>
        <v>11</v>
      </c>
      <c r="T14" s="146" t="n">
        <f aca="false">IF(ISBLANK(分野3_step1の得点),"",分野3_step1の得点)</f>
        <v>21</v>
      </c>
      <c r="U14" s="146" t="n">
        <f aca="false">IF(ISBLANK(分野3_step2の得点),"",分野3_step2の得点)</f>
        <v>21</v>
      </c>
      <c r="V14" s="146" t="n">
        <f aca="false">IF(ISBLANK(分野3_step3の得点),"",分野3_step3の得点)</f>
        <v>21</v>
      </c>
      <c r="W14" s="146" t="n">
        <f aca="false">IF(ISBLANK(分野3_step4の得点),"",分野3_step4の得点)</f>
        <v>21</v>
      </c>
      <c r="X14" s="146" t="n">
        <f aca="false">IF(ISBLANK(分野3_step5の得点),"",分野3_step5の得点)</f>
        <v>21</v>
      </c>
      <c r="Y14" s="146" t="n">
        <f aca="false">IF(ISBLANK(分野3_step6の得点),"",分野3_step6の得点)</f>
        <v>21</v>
      </c>
      <c r="Z14" s="146" t="n">
        <f aca="false">IF(ISBLANK(分野3_step7の得点),"",分野3_step7の得点)</f>
        <v>21</v>
      </c>
      <c r="AA14" s="146" t="n">
        <f aca="false">IF(ISBLANK(分野3_step8の得点),"",分野3_step8の得点)</f>
        <v>21</v>
      </c>
      <c r="AB14" s="146" t="n">
        <f aca="false">IF(ISBLANK(分野4_step1の得点),"",分野4_step1の得点)</f>
        <v>7</v>
      </c>
      <c r="AC14" s="146" t="n">
        <f aca="false">IF(ISBLANK(分野4_step2の得点),"",分野4_step2の得点)</f>
        <v>7</v>
      </c>
      <c r="AD14" s="146" t="n">
        <f aca="false">IF(ISBLANK(分野4_step3の得点),"",分野4_step3の得点)</f>
        <v>7</v>
      </c>
      <c r="AE14" s="146" t="n">
        <f aca="false">IF(ISBLANK(分野4_step4の得点),"",分野4_step4の得点)</f>
        <v>7</v>
      </c>
      <c r="AF14" s="146" t="n">
        <f aca="false">IF(ISBLANK(分野4_step5の得点),"",分野4_step5の得点)</f>
        <v>7</v>
      </c>
      <c r="AG14" s="146" t="n">
        <f aca="false">IF(ISBLANK(分野4_step6の得点),"",分野4_step6の得点)</f>
        <v>7</v>
      </c>
      <c r="AH14" s="146" t="n">
        <f aca="false">IF(ISBLANK(分野4_step7の得点),"",分野4_step7の得点)</f>
        <v>7</v>
      </c>
      <c r="AI14" s="146" t="n">
        <f aca="false">IF(ISBLANK(分野4_step8の得点),"",分野4_step8の得点)</f>
        <v>7</v>
      </c>
      <c r="AJ14" s="146" t="n">
        <f aca="false">IF(ISBLANK(分野5_step1の得点),"",分野5_step1の得点)</f>
        <v>14</v>
      </c>
      <c r="AK14" s="146" t="n">
        <f aca="false">IF(ISBLANK(分野5_step2の得点),"",分野5_step2の得点)</f>
        <v>14</v>
      </c>
      <c r="AL14" s="146" t="n">
        <f aca="false">IF(ISBLANK(分野5_step3の得点),"",分野5_step3の得点)</f>
        <v>14</v>
      </c>
      <c r="AM14" s="146" t="n">
        <f aca="false">IF(ISBLANK(分野5_step4の得点),"",分野5_step4の得点)</f>
        <v>14</v>
      </c>
      <c r="AN14" s="146" t="n">
        <f aca="false">IF(ISBLANK(分野5_step5の得点),"",分野5_step5の得点)</f>
        <v>14</v>
      </c>
      <c r="AO14" s="146" t="n">
        <f aca="false">IF(ISBLANK(分野5_step6の得点),"",分野5_step6の得点)</f>
        <v>14</v>
      </c>
      <c r="AP14" s="146" t="n">
        <f aca="false">IF(ISBLANK(分野5_step7の得点),"",分野5_step7の得点)</f>
        <v>14</v>
      </c>
      <c r="AQ14" s="146" t="n">
        <f aca="false">IF(ISBLANK(分野5_step8の得点),"",分野5_step8の得点)</f>
        <v>14</v>
      </c>
      <c r="AR14" s="146" t="n">
        <f aca="false">IF(ISBLANK(分野6_step1の得点),"",分野6_step1の得点)</f>
        <v>7</v>
      </c>
      <c r="AS14" s="146" t="n">
        <f aca="false">IF(ISBLANK(分野6_step2の得点),"",分野6_step2の得点)</f>
        <v>7</v>
      </c>
      <c r="AT14" s="146" t="n">
        <f aca="false">IF(ISBLANK(分野6_step3の得点),"",分野6_step3の得点)</f>
        <v>7</v>
      </c>
      <c r="AU14" s="146" t="n">
        <f aca="false">IF(ISBLANK(分野6_step4の得点),"",分野6_step4の得点)</f>
        <v>7</v>
      </c>
      <c r="AV14" s="146" t="n">
        <f aca="false">IF(ISBLANK(分野6_step5の得点),"",分野6_step5の得点)</f>
        <v>7</v>
      </c>
      <c r="AW14" s="146" t="n">
        <f aca="false">IF(ISBLANK(分野6_step6の得点),"",分野6_step6の得点)</f>
        <v>7</v>
      </c>
      <c r="AX14" s="146" t="n">
        <f aca="false">IF(ISBLANK(分野6_step7の得点),"",分野6_step7の得点)</f>
        <v>7</v>
      </c>
      <c r="AY14" s="146" t="n">
        <f aca="false">IF(ISBLANK(分野6_step8の得点),"",分野6_step8の得点)</f>
        <v>7</v>
      </c>
      <c r="AZ14" s="146" t="n">
        <f aca="false">IF(ISBLANK(分野7_step1の得点),"",分野7_step1の得点)</f>
        <v>14</v>
      </c>
      <c r="BA14" s="146" t="n">
        <f aca="false">IF(ISBLANK(分野7_step2の得点),"",分野7_step2の得点)</f>
        <v>14</v>
      </c>
      <c r="BB14" s="146" t="n">
        <f aca="false">IF(ISBLANK(分野7_step3の得点),"",分野7_step3の得点)</f>
        <v>14</v>
      </c>
      <c r="BC14" s="146" t="n">
        <f aca="false">IF(ISBLANK(分野7_step4の得点),"",分野7_step4の得点)</f>
        <v>14</v>
      </c>
      <c r="BD14" s="146" t="n">
        <f aca="false">IF(ISBLANK(分野7_step5の得点),"",分野7_step5の得点)</f>
        <v>14</v>
      </c>
      <c r="BE14" s="146" t="n">
        <f aca="false">IF(ISBLANK(分野7_step6の得点),"",分野7_step6の得点)</f>
        <v>14</v>
      </c>
      <c r="BF14" s="146" t="n">
        <f aca="false">IF(ISBLANK(分野7_step7の得点),"",分野7_step7の得点)</f>
        <v>14</v>
      </c>
      <c r="BG14" s="146" t="n">
        <f aca="false">IF(ISBLANK(分野7_step8の得点),"",分野7_step8の得点)</f>
        <v>14</v>
      </c>
      <c r="BH14" s="146" t="n">
        <f aca="false">IF(ISBLANK(分野8_step1の得点),"",分野8_step1の得点)</f>
        <v>7</v>
      </c>
      <c r="BI14" s="146" t="n">
        <f aca="false">IF(ISBLANK(分野8_step2の得点),"",分野8_step2の得点)</f>
        <v>7</v>
      </c>
      <c r="BJ14" s="146" t="n">
        <f aca="false">IF(ISBLANK(分野8_step3の得点),"",分野8_step3の得点)</f>
        <v>7</v>
      </c>
      <c r="BK14" s="146" t="n">
        <f aca="false">IF(ISBLANK(分野8_step4の得点),"",分野8_step4の得点)</f>
        <v>7</v>
      </c>
      <c r="BL14" s="146" t="n">
        <f aca="false">IF(ISBLANK(分野8_step5の得点),"",分野8_step5の得点)</f>
        <v>7</v>
      </c>
      <c r="BM14" s="146" t="n">
        <f aca="false">IF(ISBLANK(分野8_step6の得点),"",分野8_step6の得点)</f>
        <v>7</v>
      </c>
      <c r="BN14" s="146" t="n">
        <f aca="false">IF(ISBLANK(分野8_step7の得点),"",分野8_step7の得点)</f>
        <v>7</v>
      </c>
      <c r="BO14" s="146" t="n">
        <f aca="false">IF(ISBLANK(分野8_step8の得点),"",分野8_step8の得点)</f>
        <v>7</v>
      </c>
      <c r="BP14" s="146" t="n">
        <f aca="false">IF(ISBLANK(分野9_step1の得点),"",分野9_step1の得点)</f>
        <v>14</v>
      </c>
      <c r="BQ14" s="146" t="n">
        <f aca="false">IF(ISBLANK(分野9_step2の得点),"",分野9_step2の得点)</f>
        <v>14</v>
      </c>
      <c r="BR14" s="146" t="n">
        <f aca="false">IF(ISBLANK(分野9_step3の得点),"",分野9_step3の得点)</f>
        <v>14</v>
      </c>
      <c r="BS14" s="146" t="n">
        <f aca="false">IF(ISBLANK(分野9_step4の得点),"",分野9_step4の得点)</f>
        <v>14</v>
      </c>
      <c r="BT14" s="146" t="n">
        <f aca="false">IF(ISBLANK(分野9_step5の得点),"",分野9_step5の得点)</f>
        <v>14</v>
      </c>
      <c r="BU14" s="146" t="n">
        <f aca="false">IF(ISBLANK(分野9_step6の得点),"",分野9_step6の得点)</f>
        <v>14</v>
      </c>
      <c r="BV14" s="146" t="n">
        <f aca="false">IF(ISBLANK(分野9_step7の得点),"",分野9_step7の得点)</f>
        <v>14</v>
      </c>
      <c r="BW14" s="146" t="n">
        <f aca="false">IF(ISBLANK(分野9_step8の得点),"",分野9_step8の得点)</f>
        <v>14</v>
      </c>
      <c r="BX14" s="146" t="n">
        <f aca="false">IF(ISBLANK(分野10_step1の得点),"",分野10_step1の得点)</f>
        <v>7</v>
      </c>
      <c r="BY14" s="146" t="n">
        <f aca="false">IF(ISBLANK(分野10_step2の得点),"",分野10_step2の得点)</f>
        <v>7</v>
      </c>
      <c r="BZ14" s="146" t="n">
        <f aca="false">IF(ISBLANK(分野10_step3の得点),"",分野10_step3の得点)</f>
        <v>7</v>
      </c>
      <c r="CA14" s="146" t="n">
        <f aca="false">IF(ISBLANK(分野10_step4の得点),"",分野10_step4の得点)</f>
        <v>7</v>
      </c>
      <c r="CB14" s="146" t="n">
        <f aca="false">IF(ISBLANK(分野10_step5の得点),"",分野10_step5の得点)</f>
        <v>7</v>
      </c>
      <c r="CC14" s="146" t="n">
        <f aca="false">IF(ISBLANK(分野10_step6の得点),"",分野10_step6の得点)</f>
        <v>7</v>
      </c>
      <c r="CD14" s="146" t="n">
        <f aca="false">IF(ISBLANK(分野10_step7の得点),"",分野10_step7の得点)</f>
        <v>7</v>
      </c>
      <c r="CE14" s="146" t="n">
        <f aca="false">IF(ISBLANK(分野10_step8の得点),"",分野10_step8の得点)</f>
        <v>7</v>
      </c>
      <c r="CF14" s="146" t="n">
        <f aca="false">IF(ISBLANK(分野11_step1の得点),"",分野11_step1の得点)</f>
        <v>14</v>
      </c>
      <c r="CG14" s="146" t="n">
        <f aca="false">IF(ISBLANK(分野11_step2の得点),"",分野11_step2の得点)</f>
        <v>14</v>
      </c>
      <c r="CH14" s="146" t="n">
        <f aca="false">IF(ISBLANK(分野11_step3の得点),"",分野11_step3の得点)</f>
        <v>14</v>
      </c>
      <c r="CI14" s="146" t="n">
        <f aca="false">IF(ISBLANK(分野11_step4の得点),"",分野11_step4の得点)</f>
        <v>14</v>
      </c>
      <c r="CJ14" s="146" t="n">
        <f aca="false">IF(ISBLANK(分野11_step5の得点),"",分野11_step5の得点)</f>
        <v>14</v>
      </c>
      <c r="CK14" s="146" t="n">
        <f aca="false">IF(ISBLANK(分野11_step6の得点),"",分野11_step6の得点)</f>
        <v>14</v>
      </c>
      <c r="CL14" s="146" t="n">
        <f aca="false">IF(ISBLANK(分野11_step7の得点),"",分野11_step7の得点)</f>
        <v>14</v>
      </c>
      <c r="CM14" s="146" t="n">
        <f aca="false">IF(ISBLANK(分野11_step8の得点),"",分野11_step8の得点)</f>
        <v>14</v>
      </c>
      <c r="CN14" s="146" t="n">
        <f aca="false">IF(ISBLANK(分野12_step1の得点),"",分野12_step1の得点)</f>
        <v>14</v>
      </c>
      <c r="CO14" s="146" t="n">
        <f aca="false">IF(ISBLANK(分野12_step2の得点),"",分野12_step2の得点)</f>
        <v>14</v>
      </c>
      <c r="CP14" s="146" t="n">
        <f aca="false">IF(ISBLANK(分野12_step3の得点),"",分野12_step3の得点)</f>
        <v>14</v>
      </c>
      <c r="CQ14" s="146" t="n">
        <f aca="false">IF(ISBLANK(分野12_step4の得点),"",分野12_step4の得点)</f>
        <v>14</v>
      </c>
      <c r="CR14" s="146" t="n">
        <f aca="false">IF(ISBLANK(分野12_step5の得点),"",分野12_step5の得点)</f>
        <v>14</v>
      </c>
      <c r="CS14" s="146" t="n">
        <f aca="false">IF(ISBLANK(分野12_step6の得点),"",分野12_step6の得点)</f>
        <v>14</v>
      </c>
      <c r="CT14" s="146" t="n">
        <f aca="false">IF(ISBLANK(分野12_step7の得点),"",分野12_step7の得点)</f>
        <v>14</v>
      </c>
      <c r="CU14" s="146" t="n">
        <f aca="false">IF(ISBLANK(分野12_step8の得点),"",分野12_step8の得点)</f>
        <v>14</v>
      </c>
    </row>
    <row r="15" customFormat="false" ht="18" hidden="false" customHeight="true" outlineLevel="0" collapsed="false">
      <c r="A15" s="144" t="n">
        <v>4</v>
      </c>
      <c r="B15" s="147" t="str">
        <f aca="false">IF(ISBLANK(生徒氏名),"",生徒氏名)</f>
        <v>やまがた</v>
      </c>
      <c r="C15" s="147"/>
      <c r="D15" s="146" t="n">
        <f aca="false">IF(ISBLANK(分野1_step1の得点),"",分野1_step1の得点)</f>
        <v>10</v>
      </c>
      <c r="E15" s="146" t="n">
        <f aca="false">IF(ISBLANK(分野1_step2の得点),"",分野1_step2の得点)</f>
        <v>10</v>
      </c>
      <c r="F15" s="146" t="n">
        <f aca="false">IF(ISBLANK(分野1_step3の得点),"",分野1_step3の得点)</f>
        <v>10</v>
      </c>
      <c r="G15" s="146" t="n">
        <f aca="false">IF(ISBLANK(分野1_step4の得点),"",分野1_step4の得点)</f>
        <v>10</v>
      </c>
      <c r="H15" s="146" t="n">
        <f aca="false">IF(ISBLANK(分野1_step5の得点),"",分野1_step5の得点)</f>
        <v>1</v>
      </c>
      <c r="I15" s="146" t="n">
        <f aca="false">IF(ISBLANK(分野1_step6の得点),"",分野1_step6の得点)</f>
        <v>10</v>
      </c>
      <c r="J15" s="146" t="n">
        <f aca="false">IF(ISBLANK(分野1_step7の得点),"",分野1_step7の得点)</f>
        <v>10</v>
      </c>
      <c r="K15" s="146" t="n">
        <f aca="false">IF(ISBLANK(分野1_step8の得点),"",分野1_step8の得点)</f>
        <v>10</v>
      </c>
      <c r="L15" s="146" t="n">
        <f aca="false">IF(ISBLANK(分野2_step1の得点),"",分野2_step1の得点)</f>
        <v>10</v>
      </c>
      <c r="M15" s="146" t="n">
        <f aca="false">IF(ISBLANK(分野2_step2の得点),"",分野2_step2の得点)</f>
        <v>10</v>
      </c>
      <c r="N15" s="146" t="n">
        <f aca="false">IF(ISBLANK(分野2_step3の得点),"",分野2_step3の得点)</f>
        <v>10</v>
      </c>
      <c r="O15" s="146" t="n">
        <f aca="false">IF(ISBLANK(分野2_step4の得点),"",分野2_step4の得点)</f>
        <v>10</v>
      </c>
      <c r="P15" s="146" t="n">
        <f aca="false">IF(ISBLANK(分野2_step5の得点),"",分野2_step5の得点)</f>
        <v>10</v>
      </c>
      <c r="Q15" s="146" t="n">
        <f aca="false">IF(ISBLANK(分野2_step6の得点),"",分野2_step6の得点)</f>
        <v>10</v>
      </c>
      <c r="R15" s="146" t="n">
        <f aca="false">IF(ISBLANK(分野2_step7の得点),"",分野2_step7の得点)</f>
        <v>10</v>
      </c>
      <c r="S15" s="146" t="n">
        <f aca="false">IF(ISBLANK(分野2_step8の得点),"",分野2_step8の得点)</f>
        <v>10</v>
      </c>
      <c r="T15" s="146" t="n">
        <f aca="false">IF(ISBLANK(分野3_step1の得点),"",分野3_step1の得点)</f>
        <v>20</v>
      </c>
      <c r="U15" s="146" t="n">
        <f aca="false">IF(ISBLANK(分野3_step2の得点),"",分野3_step2の得点)</f>
        <v>20</v>
      </c>
      <c r="V15" s="146" t="n">
        <f aca="false">IF(ISBLANK(分野3_step3の得点),"",分野3_step3の得点)</f>
        <v>20</v>
      </c>
      <c r="W15" s="146" t="n">
        <f aca="false">IF(ISBLANK(分野3_step4の得点),"",分野3_step4の得点)</f>
        <v>20</v>
      </c>
      <c r="X15" s="146" t="n">
        <f aca="false">IF(ISBLANK(分野3_step5の得点),"",分野3_step5の得点)</f>
        <v>20</v>
      </c>
      <c r="Y15" s="146" t="n">
        <f aca="false">IF(ISBLANK(分野3_step6の得点),"",分野3_step6の得点)</f>
        <v>20</v>
      </c>
      <c r="Z15" s="146" t="n">
        <f aca="false">IF(ISBLANK(分野3_step7の得点),"",分野3_step7の得点)</f>
        <v>20</v>
      </c>
      <c r="AA15" s="146" t="n">
        <f aca="false">IF(ISBLANK(分野3_step8の得点),"",分野3_step8の得点)</f>
        <v>20</v>
      </c>
      <c r="AB15" s="146" t="n">
        <f aca="false">IF(ISBLANK(分野4_step1の得点),"",分野4_step1の得点)</f>
        <v>6</v>
      </c>
      <c r="AC15" s="146" t="n">
        <f aca="false">IF(ISBLANK(分野4_step2の得点),"",分野4_step2の得点)</f>
        <v>6</v>
      </c>
      <c r="AD15" s="146" t="n">
        <f aca="false">IF(ISBLANK(分野4_step3の得点),"",分野4_step3の得点)</f>
        <v>6</v>
      </c>
      <c r="AE15" s="146" t="n">
        <f aca="false">IF(ISBLANK(分野4_step4の得点),"",分野4_step4の得点)</f>
        <v>6</v>
      </c>
      <c r="AF15" s="146" t="n">
        <f aca="false">IF(ISBLANK(分野4_step5の得点),"",分野4_step5の得点)</f>
        <v>6</v>
      </c>
      <c r="AG15" s="146" t="n">
        <f aca="false">IF(ISBLANK(分野4_step6の得点),"",分野4_step6の得点)</f>
        <v>6</v>
      </c>
      <c r="AH15" s="146" t="n">
        <f aca="false">IF(ISBLANK(分野4_step7の得点),"",分野4_step7の得点)</f>
        <v>6</v>
      </c>
      <c r="AI15" s="146" t="n">
        <f aca="false">IF(ISBLANK(分野4_step8の得点),"",分野4_step8の得点)</f>
        <v>6</v>
      </c>
      <c r="AJ15" s="146" t="n">
        <f aca="false">IF(ISBLANK(分野5_step1の得点),"",分野5_step1の得点)</f>
        <v>13</v>
      </c>
      <c r="AK15" s="146" t="n">
        <f aca="false">IF(ISBLANK(分野5_step2の得点),"",分野5_step2の得点)</f>
        <v>13</v>
      </c>
      <c r="AL15" s="146" t="n">
        <f aca="false">IF(ISBLANK(分野5_step3の得点),"",分野5_step3の得点)</f>
        <v>13</v>
      </c>
      <c r="AM15" s="146" t="n">
        <f aca="false">IF(ISBLANK(分野5_step4の得点),"",分野5_step4の得点)</f>
        <v>13</v>
      </c>
      <c r="AN15" s="146" t="n">
        <f aca="false">IF(ISBLANK(分野5_step5の得点),"",分野5_step5の得点)</f>
        <v>13</v>
      </c>
      <c r="AO15" s="146" t="n">
        <f aca="false">IF(ISBLANK(分野5_step6の得点),"",分野5_step6の得点)</f>
        <v>13</v>
      </c>
      <c r="AP15" s="146" t="n">
        <f aca="false">IF(ISBLANK(分野5_step7の得点),"",分野5_step7の得点)</f>
        <v>13</v>
      </c>
      <c r="AQ15" s="146" t="n">
        <f aca="false">IF(ISBLANK(分野5_step8の得点),"",分野5_step8の得点)</f>
        <v>13</v>
      </c>
      <c r="AR15" s="146" t="n">
        <f aca="false">IF(ISBLANK(分野6_step1の得点),"",分野6_step1の得点)</f>
        <v>6</v>
      </c>
      <c r="AS15" s="146" t="n">
        <f aca="false">IF(ISBLANK(分野6_step2の得点),"",分野6_step2の得点)</f>
        <v>6</v>
      </c>
      <c r="AT15" s="146" t="n">
        <f aca="false">IF(ISBLANK(分野6_step3の得点),"",分野6_step3の得点)</f>
        <v>6</v>
      </c>
      <c r="AU15" s="146" t="n">
        <f aca="false">IF(ISBLANK(分野6_step4の得点),"",分野6_step4の得点)</f>
        <v>6</v>
      </c>
      <c r="AV15" s="146" t="n">
        <f aca="false">IF(ISBLANK(分野6_step5の得点),"",分野6_step5の得点)</f>
        <v>6</v>
      </c>
      <c r="AW15" s="146" t="n">
        <f aca="false">IF(ISBLANK(分野6_step6の得点),"",分野6_step6の得点)</f>
        <v>6</v>
      </c>
      <c r="AX15" s="146" t="n">
        <f aca="false">IF(ISBLANK(分野6_step7の得点),"",分野6_step7の得点)</f>
        <v>6</v>
      </c>
      <c r="AY15" s="146" t="n">
        <f aca="false">IF(ISBLANK(分野6_step8の得点),"",分野6_step8の得点)</f>
        <v>6</v>
      </c>
      <c r="AZ15" s="146" t="n">
        <f aca="false">IF(ISBLANK(分野7_step1の得点),"",分野7_step1の得点)</f>
        <v>13</v>
      </c>
      <c r="BA15" s="146" t="n">
        <f aca="false">IF(ISBLANK(分野7_step2の得点),"",分野7_step2の得点)</f>
        <v>13</v>
      </c>
      <c r="BB15" s="146" t="n">
        <f aca="false">IF(ISBLANK(分野7_step3の得点),"",分野7_step3の得点)</f>
        <v>13</v>
      </c>
      <c r="BC15" s="146" t="n">
        <f aca="false">IF(ISBLANK(分野7_step4の得点),"",分野7_step4の得点)</f>
        <v>13</v>
      </c>
      <c r="BD15" s="146" t="n">
        <f aca="false">IF(ISBLANK(分野7_step5の得点),"",分野7_step5の得点)</f>
        <v>13</v>
      </c>
      <c r="BE15" s="146" t="n">
        <f aca="false">IF(ISBLANK(分野7_step6の得点),"",分野7_step6の得点)</f>
        <v>13</v>
      </c>
      <c r="BF15" s="146" t="n">
        <f aca="false">IF(ISBLANK(分野7_step7の得点),"",分野7_step7の得点)</f>
        <v>13</v>
      </c>
      <c r="BG15" s="146" t="n">
        <f aca="false">IF(ISBLANK(分野7_step8の得点),"",分野7_step8の得点)</f>
        <v>13</v>
      </c>
      <c r="BH15" s="146" t="n">
        <f aca="false">IF(ISBLANK(分野8_step1の得点),"",分野8_step1の得点)</f>
        <v>6</v>
      </c>
      <c r="BI15" s="146" t="n">
        <f aca="false">IF(ISBLANK(分野8_step2の得点),"",分野8_step2の得点)</f>
        <v>6</v>
      </c>
      <c r="BJ15" s="146" t="n">
        <f aca="false">IF(ISBLANK(分野8_step3の得点),"",分野8_step3の得点)</f>
        <v>6</v>
      </c>
      <c r="BK15" s="146" t="n">
        <f aca="false">IF(ISBLANK(分野8_step4の得点),"",分野8_step4の得点)</f>
        <v>6</v>
      </c>
      <c r="BL15" s="146" t="n">
        <f aca="false">IF(ISBLANK(分野8_step5の得点),"",分野8_step5の得点)</f>
        <v>6</v>
      </c>
      <c r="BM15" s="146" t="n">
        <f aca="false">IF(ISBLANK(分野8_step6の得点),"",分野8_step6の得点)</f>
        <v>6</v>
      </c>
      <c r="BN15" s="146" t="n">
        <f aca="false">IF(ISBLANK(分野8_step7の得点),"",分野8_step7の得点)</f>
        <v>6</v>
      </c>
      <c r="BO15" s="146" t="n">
        <f aca="false">IF(ISBLANK(分野8_step8の得点),"",分野8_step8の得点)</f>
        <v>6</v>
      </c>
      <c r="BP15" s="146" t="n">
        <f aca="false">IF(ISBLANK(分野9_step1の得点),"",分野9_step1の得点)</f>
        <v>13</v>
      </c>
      <c r="BQ15" s="146" t="n">
        <f aca="false">IF(ISBLANK(分野9_step2の得点),"",分野9_step2の得点)</f>
        <v>13</v>
      </c>
      <c r="BR15" s="146" t="n">
        <f aca="false">IF(ISBLANK(分野9_step3の得点),"",分野9_step3の得点)</f>
        <v>13</v>
      </c>
      <c r="BS15" s="146" t="n">
        <f aca="false">IF(ISBLANK(分野9_step4の得点),"",分野9_step4の得点)</f>
        <v>13</v>
      </c>
      <c r="BT15" s="146" t="n">
        <f aca="false">IF(ISBLANK(分野9_step5の得点),"",分野9_step5の得点)</f>
        <v>13</v>
      </c>
      <c r="BU15" s="146" t="n">
        <f aca="false">IF(ISBLANK(分野9_step6の得点),"",分野9_step6の得点)</f>
        <v>13</v>
      </c>
      <c r="BV15" s="146" t="n">
        <f aca="false">IF(ISBLANK(分野9_step7の得点),"",分野9_step7の得点)</f>
        <v>13</v>
      </c>
      <c r="BW15" s="146" t="n">
        <f aca="false">IF(ISBLANK(分野9_step8の得点),"",分野9_step8の得点)</f>
        <v>13</v>
      </c>
      <c r="BX15" s="146" t="n">
        <f aca="false">IF(ISBLANK(分野10_step1の得点),"",分野10_step1の得点)</f>
        <v>6</v>
      </c>
      <c r="BY15" s="146" t="n">
        <f aca="false">IF(ISBLANK(分野10_step2の得点),"",分野10_step2の得点)</f>
        <v>6</v>
      </c>
      <c r="BZ15" s="146" t="n">
        <f aca="false">IF(ISBLANK(分野10_step3の得点),"",分野10_step3の得点)</f>
        <v>6</v>
      </c>
      <c r="CA15" s="146" t="n">
        <f aca="false">IF(ISBLANK(分野10_step4の得点),"",分野10_step4の得点)</f>
        <v>6</v>
      </c>
      <c r="CB15" s="146" t="n">
        <f aca="false">IF(ISBLANK(分野10_step5の得点),"",分野10_step5の得点)</f>
        <v>6</v>
      </c>
      <c r="CC15" s="146" t="n">
        <f aca="false">IF(ISBLANK(分野10_step6の得点),"",分野10_step6の得点)</f>
        <v>6</v>
      </c>
      <c r="CD15" s="146" t="n">
        <f aca="false">IF(ISBLANK(分野10_step7の得点),"",分野10_step7の得点)</f>
        <v>6</v>
      </c>
      <c r="CE15" s="146" t="n">
        <f aca="false">IF(ISBLANK(分野10_step8の得点),"",分野10_step8の得点)</f>
        <v>6</v>
      </c>
      <c r="CF15" s="146" t="n">
        <f aca="false">IF(ISBLANK(分野11_step1の得点),"",分野11_step1の得点)</f>
        <v>13</v>
      </c>
      <c r="CG15" s="146" t="n">
        <f aca="false">IF(ISBLANK(分野11_step2の得点),"",分野11_step2の得点)</f>
        <v>13</v>
      </c>
      <c r="CH15" s="146" t="n">
        <f aca="false">IF(ISBLANK(分野11_step3の得点),"",分野11_step3の得点)</f>
        <v>13</v>
      </c>
      <c r="CI15" s="146" t="n">
        <f aca="false">IF(ISBLANK(分野11_step4の得点),"",分野11_step4の得点)</f>
        <v>13</v>
      </c>
      <c r="CJ15" s="146" t="n">
        <f aca="false">IF(ISBLANK(分野11_step5の得点),"",分野11_step5の得点)</f>
        <v>13</v>
      </c>
      <c r="CK15" s="146" t="n">
        <f aca="false">IF(ISBLANK(分野11_step6の得点),"",分野11_step6の得点)</f>
        <v>13</v>
      </c>
      <c r="CL15" s="146" t="n">
        <f aca="false">IF(ISBLANK(分野11_step7の得点),"",分野11_step7の得点)</f>
        <v>13</v>
      </c>
      <c r="CM15" s="146" t="n">
        <f aca="false">IF(ISBLANK(分野11_step8の得点),"",分野11_step8の得点)</f>
        <v>13</v>
      </c>
      <c r="CN15" s="146" t="n">
        <f aca="false">IF(ISBLANK(分野12_step1の得点),"",分野12_step1の得点)</f>
        <v>13</v>
      </c>
      <c r="CO15" s="146" t="n">
        <f aca="false">IF(ISBLANK(分野12_step2の得点),"",分野12_step2の得点)</f>
        <v>13</v>
      </c>
      <c r="CP15" s="146" t="n">
        <f aca="false">IF(ISBLANK(分野12_step3の得点),"",分野12_step3の得点)</f>
        <v>13</v>
      </c>
      <c r="CQ15" s="146" t="n">
        <f aca="false">IF(ISBLANK(分野12_step4の得点),"",分野12_step4の得点)</f>
        <v>13</v>
      </c>
      <c r="CR15" s="146" t="n">
        <f aca="false">IF(ISBLANK(分野12_step5の得点),"",分野12_step5の得点)</f>
        <v>13</v>
      </c>
      <c r="CS15" s="146" t="n">
        <f aca="false">IF(ISBLANK(分野12_step6の得点),"",分野12_step6の得点)</f>
        <v>13</v>
      </c>
      <c r="CT15" s="146" t="n">
        <f aca="false">IF(ISBLANK(分野12_step7の得点),"",分野12_step7の得点)</f>
        <v>13</v>
      </c>
      <c r="CU15" s="146" t="n">
        <f aca="false">IF(ISBLANK(分野12_step8の得点),"",分野12_step8の得点)</f>
        <v>13</v>
      </c>
    </row>
    <row r="16" customFormat="false" ht="18" hidden="false" customHeight="true" outlineLevel="0" collapsed="false">
      <c r="A16" s="144" t="n">
        <v>5</v>
      </c>
      <c r="B16" s="147" t="str">
        <f aca="false">IF(ISBLANK(生徒氏名),"",生徒氏名)</f>
        <v>福嶋</v>
      </c>
      <c r="C16" s="147"/>
      <c r="D16" s="146" t="n">
        <f aca="false">IF(ISBLANK(分野1_step1の得点),"",分野1_step1の得点)</f>
        <v>11</v>
      </c>
      <c r="E16" s="146" t="n">
        <f aca="false">IF(ISBLANK(分野1_step2の得点),"",分野1_step2の得点)</f>
        <v>11</v>
      </c>
      <c r="F16" s="146" t="n">
        <f aca="false">IF(ISBLANK(分野1_step3の得点),"",分野1_step3の得点)</f>
        <v>11</v>
      </c>
      <c r="G16" s="146" t="n">
        <f aca="false">IF(ISBLANK(分野1_step4の得点),"",分野1_step4の得点)</f>
        <v>11</v>
      </c>
      <c r="H16" s="146" t="n">
        <f aca="false">IF(ISBLANK(分野1_step5の得点),"",分野1_step5の得点)</f>
        <v>11</v>
      </c>
      <c r="I16" s="146" t="n">
        <f aca="false">IF(ISBLANK(分野1_step6の得点),"",分野1_step6の得点)</f>
        <v>11</v>
      </c>
      <c r="J16" s="146" t="n">
        <f aca="false">IF(ISBLANK(分野1_step7の得点),"",分野1_step7の得点)</f>
        <v>11</v>
      </c>
      <c r="K16" s="146" t="n">
        <f aca="false">IF(ISBLANK(分野1_step8の得点),"",分野1_step8の得点)</f>
        <v>11</v>
      </c>
      <c r="L16" s="146" t="n">
        <f aca="false">IF(ISBLANK(分野2_step1の得点),"",分野2_step1の得点)</f>
        <v>11</v>
      </c>
      <c r="M16" s="146" t="n">
        <f aca="false">IF(ISBLANK(分野2_step2の得点),"",分野2_step2の得点)</f>
        <v>11</v>
      </c>
      <c r="N16" s="146" t="n">
        <f aca="false">IF(ISBLANK(分野2_step3の得点),"",分野2_step3の得点)</f>
        <v>11</v>
      </c>
      <c r="O16" s="146" t="n">
        <f aca="false">IF(ISBLANK(分野2_step4の得点),"",分野2_step4の得点)</f>
        <v>11</v>
      </c>
      <c r="P16" s="146" t="n">
        <f aca="false">IF(ISBLANK(分野2_step5の得点),"",分野2_step5の得点)</f>
        <v>11</v>
      </c>
      <c r="Q16" s="146" t="n">
        <f aca="false">IF(ISBLANK(分野2_step6の得点),"",分野2_step6の得点)</f>
        <v>11</v>
      </c>
      <c r="R16" s="146" t="n">
        <f aca="false">IF(ISBLANK(分野2_step7の得点),"",分野2_step7の得点)</f>
        <v>11</v>
      </c>
      <c r="S16" s="146" t="n">
        <f aca="false">IF(ISBLANK(分野2_step8の得点),"",分野2_step8の得点)</f>
        <v>11</v>
      </c>
      <c r="T16" s="146" t="n">
        <f aca="false">IF(ISBLANK(分野3_step1の得点),"",分野3_step1の得点)</f>
        <v>21</v>
      </c>
      <c r="U16" s="146" t="n">
        <f aca="false">IF(ISBLANK(分野3_step2の得点),"",分野3_step2の得点)</f>
        <v>21</v>
      </c>
      <c r="V16" s="146" t="n">
        <f aca="false">IF(ISBLANK(分野3_step3の得点),"",分野3_step3の得点)</f>
        <v>21</v>
      </c>
      <c r="W16" s="146" t="n">
        <f aca="false">IF(ISBLANK(分野3_step4の得点),"",分野3_step4の得点)</f>
        <v>21</v>
      </c>
      <c r="X16" s="146" t="n">
        <f aca="false">IF(ISBLANK(分野3_step5の得点),"",分野3_step5の得点)</f>
        <v>21</v>
      </c>
      <c r="Y16" s="146" t="n">
        <f aca="false">IF(ISBLANK(分野3_step6の得点),"",分野3_step6の得点)</f>
        <v>21</v>
      </c>
      <c r="Z16" s="146" t="n">
        <f aca="false">IF(ISBLANK(分野3_step7の得点),"",分野3_step7の得点)</f>
        <v>21</v>
      </c>
      <c r="AA16" s="146" t="n">
        <f aca="false">IF(ISBLANK(分野3_step8の得点),"",分野3_step8の得点)</f>
        <v>21</v>
      </c>
      <c r="AB16" s="146" t="n">
        <f aca="false">IF(ISBLANK(分野4_step1の得点),"",分野4_step1の得点)</f>
        <v>7</v>
      </c>
      <c r="AC16" s="146" t="n">
        <f aca="false">IF(ISBLANK(分野4_step2の得点),"",分野4_step2の得点)</f>
        <v>7</v>
      </c>
      <c r="AD16" s="146" t="n">
        <f aca="false">IF(ISBLANK(分野4_step3の得点),"",分野4_step3の得点)</f>
        <v>7</v>
      </c>
      <c r="AE16" s="146" t="n">
        <f aca="false">IF(ISBLANK(分野4_step4の得点),"",分野4_step4の得点)</f>
        <v>7</v>
      </c>
      <c r="AF16" s="146" t="n">
        <f aca="false">IF(ISBLANK(分野4_step5の得点),"",分野4_step5の得点)</f>
        <v>7</v>
      </c>
      <c r="AG16" s="146" t="n">
        <f aca="false">IF(ISBLANK(分野4_step6の得点),"",分野4_step6の得点)</f>
        <v>7</v>
      </c>
      <c r="AH16" s="146" t="n">
        <f aca="false">IF(ISBLANK(分野4_step7の得点),"",分野4_step7の得点)</f>
        <v>7</v>
      </c>
      <c r="AI16" s="146" t="n">
        <f aca="false">IF(ISBLANK(分野4_step8の得点),"",分野4_step8の得点)</f>
        <v>7</v>
      </c>
      <c r="AJ16" s="146" t="n">
        <f aca="false">IF(ISBLANK(分野5_step1の得点),"",分野5_step1の得点)</f>
        <v>14</v>
      </c>
      <c r="AK16" s="146" t="n">
        <f aca="false">IF(ISBLANK(分野5_step2の得点),"",分野5_step2の得点)</f>
        <v>14</v>
      </c>
      <c r="AL16" s="146" t="n">
        <f aca="false">IF(ISBLANK(分野5_step3の得点),"",分野5_step3の得点)</f>
        <v>14</v>
      </c>
      <c r="AM16" s="146" t="n">
        <f aca="false">IF(ISBLANK(分野5_step4の得点),"",分野5_step4の得点)</f>
        <v>14</v>
      </c>
      <c r="AN16" s="146" t="n">
        <f aca="false">IF(ISBLANK(分野5_step5の得点),"",分野5_step5の得点)</f>
        <v>14</v>
      </c>
      <c r="AO16" s="146" t="n">
        <f aca="false">IF(ISBLANK(分野5_step6の得点),"",分野5_step6の得点)</f>
        <v>14</v>
      </c>
      <c r="AP16" s="146" t="n">
        <f aca="false">IF(ISBLANK(分野5_step7の得点),"",分野5_step7の得点)</f>
        <v>14</v>
      </c>
      <c r="AQ16" s="146" t="n">
        <f aca="false">IF(ISBLANK(分野5_step8の得点),"",分野5_step8の得点)</f>
        <v>14</v>
      </c>
      <c r="AR16" s="146" t="n">
        <f aca="false">IF(ISBLANK(分野6_step1の得点),"",分野6_step1の得点)</f>
        <v>7</v>
      </c>
      <c r="AS16" s="146" t="n">
        <f aca="false">IF(ISBLANK(分野6_step2の得点),"",分野6_step2の得点)</f>
        <v>7</v>
      </c>
      <c r="AT16" s="146" t="n">
        <f aca="false">IF(ISBLANK(分野6_step3の得点),"",分野6_step3の得点)</f>
        <v>7</v>
      </c>
      <c r="AU16" s="146" t="n">
        <f aca="false">IF(ISBLANK(分野6_step4の得点),"",分野6_step4の得点)</f>
        <v>7</v>
      </c>
      <c r="AV16" s="146" t="n">
        <f aca="false">IF(ISBLANK(分野6_step5の得点),"",分野6_step5の得点)</f>
        <v>7</v>
      </c>
      <c r="AW16" s="146" t="n">
        <f aca="false">IF(ISBLANK(分野6_step6の得点),"",分野6_step6の得点)</f>
        <v>7</v>
      </c>
      <c r="AX16" s="146" t="n">
        <f aca="false">IF(ISBLANK(分野6_step7の得点),"",分野6_step7の得点)</f>
        <v>7</v>
      </c>
      <c r="AY16" s="146" t="n">
        <f aca="false">IF(ISBLANK(分野6_step8の得点),"",分野6_step8の得点)</f>
        <v>7</v>
      </c>
      <c r="AZ16" s="146" t="n">
        <f aca="false">IF(ISBLANK(分野7_step1の得点),"",分野7_step1の得点)</f>
        <v>14</v>
      </c>
      <c r="BA16" s="146" t="n">
        <f aca="false">IF(ISBLANK(分野7_step2の得点),"",分野7_step2の得点)</f>
        <v>14</v>
      </c>
      <c r="BB16" s="146" t="n">
        <f aca="false">IF(ISBLANK(分野7_step3の得点),"",分野7_step3の得点)</f>
        <v>14</v>
      </c>
      <c r="BC16" s="146" t="n">
        <f aca="false">IF(ISBLANK(分野7_step4の得点),"",分野7_step4の得点)</f>
        <v>14</v>
      </c>
      <c r="BD16" s="146" t="n">
        <f aca="false">IF(ISBLANK(分野7_step5の得点),"",分野7_step5の得点)</f>
        <v>14</v>
      </c>
      <c r="BE16" s="146" t="n">
        <f aca="false">IF(ISBLANK(分野7_step6の得点),"",分野7_step6の得点)</f>
        <v>14</v>
      </c>
      <c r="BF16" s="146" t="n">
        <f aca="false">IF(ISBLANK(分野7_step7の得点),"",分野7_step7の得点)</f>
        <v>14</v>
      </c>
      <c r="BG16" s="146" t="n">
        <f aca="false">IF(ISBLANK(分野7_step8の得点),"",分野7_step8の得点)</f>
        <v>14</v>
      </c>
      <c r="BH16" s="146" t="n">
        <f aca="false">IF(ISBLANK(分野8_step1の得点),"",分野8_step1の得点)</f>
        <v>7</v>
      </c>
      <c r="BI16" s="146" t="n">
        <f aca="false">IF(ISBLANK(分野8_step2の得点),"",分野8_step2の得点)</f>
        <v>7</v>
      </c>
      <c r="BJ16" s="146" t="n">
        <f aca="false">IF(ISBLANK(分野8_step3の得点),"",分野8_step3の得点)</f>
        <v>7</v>
      </c>
      <c r="BK16" s="146" t="n">
        <f aca="false">IF(ISBLANK(分野8_step4の得点),"",分野8_step4の得点)</f>
        <v>7</v>
      </c>
      <c r="BL16" s="146" t="n">
        <f aca="false">IF(ISBLANK(分野8_step5の得点),"",分野8_step5の得点)</f>
        <v>7</v>
      </c>
      <c r="BM16" s="146" t="n">
        <f aca="false">IF(ISBLANK(分野8_step6の得点),"",分野8_step6の得点)</f>
        <v>7</v>
      </c>
      <c r="BN16" s="146" t="n">
        <f aca="false">IF(ISBLANK(分野8_step7の得点),"",分野8_step7の得点)</f>
        <v>7</v>
      </c>
      <c r="BO16" s="146" t="n">
        <f aca="false">IF(ISBLANK(分野8_step8の得点),"",分野8_step8の得点)</f>
        <v>7</v>
      </c>
      <c r="BP16" s="146" t="n">
        <f aca="false">IF(ISBLANK(分野9_step1の得点),"",分野9_step1の得点)</f>
        <v>14</v>
      </c>
      <c r="BQ16" s="146" t="n">
        <f aca="false">IF(ISBLANK(分野9_step2の得点),"",分野9_step2の得点)</f>
        <v>14</v>
      </c>
      <c r="BR16" s="146" t="n">
        <f aca="false">IF(ISBLANK(分野9_step3の得点),"",分野9_step3の得点)</f>
        <v>14</v>
      </c>
      <c r="BS16" s="146" t="n">
        <f aca="false">IF(ISBLANK(分野9_step4の得点),"",分野9_step4の得点)</f>
        <v>14</v>
      </c>
      <c r="BT16" s="146" t="n">
        <f aca="false">IF(ISBLANK(分野9_step5の得点),"",分野9_step5の得点)</f>
        <v>14</v>
      </c>
      <c r="BU16" s="146" t="n">
        <f aca="false">IF(ISBLANK(分野9_step6の得点),"",分野9_step6の得点)</f>
        <v>14</v>
      </c>
      <c r="BV16" s="146" t="n">
        <f aca="false">IF(ISBLANK(分野9_step7の得点),"",分野9_step7の得点)</f>
        <v>14</v>
      </c>
      <c r="BW16" s="146" t="n">
        <f aca="false">IF(ISBLANK(分野9_step8の得点),"",分野9_step8の得点)</f>
        <v>14</v>
      </c>
      <c r="BX16" s="146" t="n">
        <f aca="false">IF(ISBLANK(分野10_step1の得点),"",分野10_step1の得点)</f>
        <v>7</v>
      </c>
      <c r="BY16" s="146" t="n">
        <f aca="false">IF(ISBLANK(分野10_step2の得点),"",分野10_step2の得点)</f>
        <v>7</v>
      </c>
      <c r="BZ16" s="146" t="n">
        <f aca="false">IF(ISBLANK(分野10_step3の得点),"",分野10_step3の得点)</f>
        <v>7</v>
      </c>
      <c r="CA16" s="146" t="n">
        <f aca="false">IF(ISBLANK(分野10_step4の得点),"",分野10_step4の得点)</f>
        <v>7</v>
      </c>
      <c r="CB16" s="146" t="n">
        <f aca="false">IF(ISBLANK(分野10_step5の得点),"",分野10_step5の得点)</f>
        <v>7</v>
      </c>
      <c r="CC16" s="146" t="n">
        <f aca="false">IF(ISBLANK(分野10_step6の得点),"",分野10_step6の得点)</f>
        <v>7</v>
      </c>
      <c r="CD16" s="146" t="n">
        <f aca="false">IF(ISBLANK(分野10_step7の得点),"",分野10_step7の得点)</f>
        <v>7</v>
      </c>
      <c r="CE16" s="146" t="n">
        <f aca="false">IF(ISBLANK(分野10_step8の得点),"",分野10_step8の得点)</f>
        <v>7</v>
      </c>
      <c r="CF16" s="146" t="n">
        <f aca="false">IF(ISBLANK(分野11_step1の得点),"",分野11_step1の得点)</f>
        <v>14</v>
      </c>
      <c r="CG16" s="146" t="n">
        <f aca="false">IF(ISBLANK(分野11_step2の得点),"",分野11_step2の得点)</f>
        <v>14</v>
      </c>
      <c r="CH16" s="146" t="n">
        <f aca="false">IF(ISBLANK(分野11_step3の得点),"",分野11_step3の得点)</f>
        <v>14</v>
      </c>
      <c r="CI16" s="146" t="n">
        <f aca="false">IF(ISBLANK(分野11_step4の得点),"",分野11_step4の得点)</f>
        <v>14</v>
      </c>
      <c r="CJ16" s="146" t="n">
        <f aca="false">IF(ISBLANK(分野11_step5の得点),"",分野11_step5の得点)</f>
        <v>14</v>
      </c>
      <c r="CK16" s="146" t="n">
        <f aca="false">IF(ISBLANK(分野11_step6の得点),"",分野11_step6の得点)</f>
        <v>14</v>
      </c>
      <c r="CL16" s="146" t="n">
        <f aca="false">IF(ISBLANK(分野11_step7の得点),"",分野11_step7の得点)</f>
        <v>14</v>
      </c>
      <c r="CM16" s="146" t="n">
        <f aca="false">IF(ISBLANK(分野11_step8の得点),"",分野11_step8の得点)</f>
        <v>14</v>
      </c>
      <c r="CN16" s="146" t="n">
        <f aca="false">IF(ISBLANK(分野12_step1の得点),"",分野12_step1の得点)</f>
        <v>14</v>
      </c>
      <c r="CO16" s="146" t="n">
        <f aca="false">IF(ISBLANK(分野12_step2の得点),"",分野12_step2の得点)</f>
        <v>14</v>
      </c>
      <c r="CP16" s="146" t="n">
        <f aca="false">IF(ISBLANK(分野12_step3の得点),"",分野12_step3の得点)</f>
        <v>14</v>
      </c>
      <c r="CQ16" s="146" t="n">
        <f aca="false">IF(ISBLANK(分野12_step4の得点),"",分野12_step4の得点)</f>
        <v>14</v>
      </c>
      <c r="CR16" s="146" t="n">
        <f aca="false">IF(ISBLANK(分野12_step5の得点),"",分野12_step5の得点)</f>
        <v>14</v>
      </c>
      <c r="CS16" s="146" t="n">
        <f aca="false">IF(ISBLANK(分野12_step6の得点),"",分野12_step6の得点)</f>
        <v>14</v>
      </c>
      <c r="CT16" s="146" t="n">
        <f aca="false">IF(ISBLANK(分野12_step7の得点),"",分野12_step7の得点)</f>
        <v>14</v>
      </c>
      <c r="CU16" s="146" t="n">
        <f aca="false">IF(ISBLANK(分野12_step8の得点),"",分野12_step8の得点)</f>
        <v>14</v>
      </c>
    </row>
    <row r="17" customFormat="false" ht="18" hidden="false" customHeight="true" outlineLevel="0" collapsed="false">
      <c r="A17" s="144" t="n">
        <v>6</v>
      </c>
      <c r="B17" s="147" t="str">
        <f aca="false">IF(ISBLANK(生徒氏名),"",生徒氏名)</f>
        <v>茨城</v>
      </c>
      <c r="C17" s="147"/>
      <c r="D17" s="146" t="n">
        <f aca="false">IF(ISBLANK(分野1_step1の得点),"",分野1_step1の得点)</f>
        <v>10</v>
      </c>
      <c r="E17" s="146" t="n">
        <f aca="false">IF(ISBLANK(分野1_step2の得点),"",分野1_step2の得点)</f>
        <v>10</v>
      </c>
      <c r="F17" s="146" t="n">
        <f aca="false">IF(ISBLANK(分野1_step3の得点),"",分野1_step3の得点)</f>
        <v>10</v>
      </c>
      <c r="G17" s="146" t="n">
        <f aca="false">IF(ISBLANK(分野1_step4の得点),"",分野1_step4の得点)</f>
        <v>10</v>
      </c>
      <c r="H17" s="146" t="n">
        <f aca="false">IF(ISBLANK(分野1_step5の得点),"",分野1_step5の得点)</f>
        <v>10</v>
      </c>
      <c r="I17" s="146" t="n">
        <f aca="false">IF(ISBLANK(分野1_step6の得点),"",分野1_step6の得点)</f>
        <v>10</v>
      </c>
      <c r="J17" s="146" t="n">
        <f aca="false">IF(ISBLANK(分野1_step7の得点),"",分野1_step7の得点)</f>
        <v>10</v>
      </c>
      <c r="K17" s="146" t="n">
        <f aca="false">IF(ISBLANK(分野1_step8の得点),"",分野1_step8の得点)</f>
        <v>10</v>
      </c>
      <c r="L17" s="146" t="n">
        <f aca="false">IF(ISBLANK(分野2_step1の得点),"",分野2_step1の得点)</f>
        <v>10</v>
      </c>
      <c r="M17" s="146" t="n">
        <f aca="false">IF(ISBLANK(分野2_step2の得点),"",分野2_step2の得点)</f>
        <v>10</v>
      </c>
      <c r="N17" s="146" t="n">
        <f aca="false">IF(ISBLANK(分野2_step3の得点),"",分野2_step3の得点)</f>
        <v>10</v>
      </c>
      <c r="O17" s="146" t="n">
        <f aca="false">IF(ISBLANK(分野2_step4の得点),"",分野2_step4の得点)</f>
        <v>10</v>
      </c>
      <c r="P17" s="146" t="n">
        <f aca="false">IF(ISBLANK(分野2_step5の得点),"",分野2_step5の得点)</f>
        <v>10</v>
      </c>
      <c r="Q17" s="146" t="n">
        <f aca="false">IF(ISBLANK(分野2_step6の得点),"",分野2_step6の得点)</f>
        <v>10</v>
      </c>
      <c r="R17" s="146" t="n">
        <f aca="false">IF(ISBLANK(分野2_step7の得点),"",分野2_step7の得点)</f>
        <v>10</v>
      </c>
      <c r="S17" s="146" t="n">
        <f aca="false">IF(ISBLANK(分野2_step8の得点),"",分野2_step8の得点)</f>
        <v>10</v>
      </c>
      <c r="T17" s="146" t="n">
        <f aca="false">IF(ISBLANK(分野3_step1の得点),"",分野3_step1の得点)</f>
        <v>20</v>
      </c>
      <c r="U17" s="146" t="n">
        <f aca="false">IF(ISBLANK(分野3_step2の得点),"",分野3_step2の得点)</f>
        <v>20</v>
      </c>
      <c r="V17" s="146" t="n">
        <f aca="false">IF(ISBLANK(分野3_step3の得点),"",分野3_step3の得点)</f>
        <v>20</v>
      </c>
      <c r="W17" s="146" t="n">
        <f aca="false">IF(ISBLANK(分野3_step4の得点),"",分野3_step4の得点)</f>
        <v>20</v>
      </c>
      <c r="X17" s="146" t="n">
        <f aca="false">IF(ISBLANK(分野3_step5の得点),"",分野3_step5の得点)</f>
        <v>20</v>
      </c>
      <c r="Y17" s="146" t="n">
        <f aca="false">IF(ISBLANK(分野3_step6の得点),"",分野3_step6の得点)</f>
        <v>20</v>
      </c>
      <c r="Z17" s="146" t="n">
        <f aca="false">IF(ISBLANK(分野3_step7の得点),"",分野3_step7の得点)</f>
        <v>20</v>
      </c>
      <c r="AA17" s="146" t="n">
        <f aca="false">IF(ISBLANK(分野3_step8の得点),"",分野3_step8の得点)</f>
        <v>20</v>
      </c>
      <c r="AB17" s="146" t="n">
        <f aca="false">IF(ISBLANK(分野4_step1の得点),"",分野4_step1の得点)</f>
        <v>6</v>
      </c>
      <c r="AC17" s="146" t="n">
        <f aca="false">IF(ISBLANK(分野4_step2の得点),"",分野4_step2の得点)</f>
        <v>6</v>
      </c>
      <c r="AD17" s="146" t="n">
        <f aca="false">IF(ISBLANK(分野4_step3の得点),"",分野4_step3の得点)</f>
        <v>6</v>
      </c>
      <c r="AE17" s="146" t="n">
        <f aca="false">IF(ISBLANK(分野4_step4の得点),"",分野4_step4の得点)</f>
        <v>6</v>
      </c>
      <c r="AF17" s="146" t="n">
        <f aca="false">IF(ISBLANK(分野4_step5の得点),"",分野4_step5の得点)</f>
        <v>6</v>
      </c>
      <c r="AG17" s="146" t="n">
        <f aca="false">IF(ISBLANK(分野4_step6の得点),"",分野4_step6の得点)</f>
        <v>6</v>
      </c>
      <c r="AH17" s="146" t="n">
        <f aca="false">IF(ISBLANK(分野4_step7の得点),"",分野4_step7の得点)</f>
        <v>6</v>
      </c>
      <c r="AI17" s="146" t="n">
        <f aca="false">IF(ISBLANK(分野4_step8の得点),"",分野4_step8の得点)</f>
        <v>6</v>
      </c>
      <c r="AJ17" s="146" t="n">
        <f aca="false">IF(ISBLANK(分野5_step1の得点),"",分野5_step1の得点)</f>
        <v>13</v>
      </c>
      <c r="AK17" s="146" t="n">
        <f aca="false">IF(ISBLANK(分野5_step2の得点),"",分野5_step2の得点)</f>
        <v>13</v>
      </c>
      <c r="AL17" s="146" t="n">
        <f aca="false">IF(ISBLANK(分野5_step3の得点),"",分野5_step3の得点)</f>
        <v>13</v>
      </c>
      <c r="AM17" s="146" t="n">
        <f aca="false">IF(ISBLANK(分野5_step4の得点),"",分野5_step4の得点)</f>
        <v>13</v>
      </c>
      <c r="AN17" s="146" t="n">
        <f aca="false">IF(ISBLANK(分野5_step5の得点),"",分野5_step5の得点)</f>
        <v>13</v>
      </c>
      <c r="AO17" s="146" t="n">
        <f aca="false">IF(ISBLANK(分野5_step6の得点),"",分野5_step6の得点)</f>
        <v>13</v>
      </c>
      <c r="AP17" s="146" t="n">
        <f aca="false">IF(ISBLANK(分野5_step7の得点),"",分野5_step7の得点)</f>
        <v>13</v>
      </c>
      <c r="AQ17" s="146" t="n">
        <f aca="false">IF(ISBLANK(分野5_step8の得点),"",分野5_step8の得点)</f>
        <v>13</v>
      </c>
      <c r="AR17" s="146" t="n">
        <f aca="false">IF(ISBLANK(分野6_step1の得点),"",分野6_step1の得点)</f>
        <v>6</v>
      </c>
      <c r="AS17" s="146" t="n">
        <f aca="false">IF(ISBLANK(分野6_step2の得点),"",分野6_step2の得点)</f>
        <v>6</v>
      </c>
      <c r="AT17" s="146" t="n">
        <f aca="false">IF(ISBLANK(分野6_step3の得点),"",分野6_step3の得点)</f>
        <v>6</v>
      </c>
      <c r="AU17" s="146" t="n">
        <f aca="false">IF(ISBLANK(分野6_step4の得点),"",分野6_step4の得点)</f>
        <v>6</v>
      </c>
      <c r="AV17" s="146" t="n">
        <f aca="false">IF(ISBLANK(分野6_step5の得点),"",分野6_step5の得点)</f>
        <v>6</v>
      </c>
      <c r="AW17" s="146" t="n">
        <f aca="false">IF(ISBLANK(分野6_step6の得点),"",分野6_step6の得点)</f>
        <v>6</v>
      </c>
      <c r="AX17" s="146" t="n">
        <f aca="false">IF(ISBLANK(分野6_step7の得点),"",分野6_step7の得点)</f>
        <v>6</v>
      </c>
      <c r="AY17" s="146" t="n">
        <f aca="false">IF(ISBLANK(分野6_step8の得点),"",分野6_step8の得点)</f>
        <v>6</v>
      </c>
      <c r="AZ17" s="146" t="n">
        <f aca="false">IF(ISBLANK(分野7_step1の得点),"",分野7_step1の得点)</f>
        <v>13</v>
      </c>
      <c r="BA17" s="146" t="n">
        <f aca="false">IF(ISBLANK(分野7_step2の得点),"",分野7_step2の得点)</f>
        <v>13</v>
      </c>
      <c r="BB17" s="146" t="n">
        <f aca="false">IF(ISBLANK(分野7_step3の得点),"",分野7_step3の得点)</f>
        <v>13</v>
      </c>
      <c r="BC17" s="146" t="n">
        <f aca="false">IF(ISBLANK(分野7_step4の得点),"",分野7_step4の得点)</f>
        <v>13</v>
      </c>
      <c r="BD17" s="146" t="n">
        <f aca="false">IF(ISBLANK(分野7_step5の得点),"",分野7_step5の得点)</f>
        <v>13</v>
      </c>
      <c r="BE17" s="146" t="n">
        <f aca="false">IF(ISBLANK(分野7_step6の得点),"",分野7_step6の得点)</f>
        <v>13</v>
      </c>
      <c r="BF17" s="146" t="n">
        <f aca="false">IF(ISBLANK(分野7_step7の得点),"",分野7_step7の得点)</f>
        <v>13</v>
      </c>
      <c r="BG17" s="146" t="n">
        <f aca="false">IF(ISBLANK(分野7_step8の得点),"",分野7_step8の得点)</f>
        <v>13</v>
      </c>
      <c r="BH17" s="146" t="n">
        <f aca="false">IF(ISBLANK(分野8_step1の得点),"",分野8_step1の得点)</f>
        <v>6</v>
      </c>
      <c r="BI17" s="146" t="n">
        <f aca="false">IF(ISBLANK(分野8_step2の得点),"",分野8_step2の得点)</f>
        <v>6</v>
      </c>
      <c r="BJ17" s="146" t="n">
        <f aca="false">IF(ISBLANK(分野8_step3の得点),"",分野8_step3の得点)</f>
        <v>6</v>
      </c>
      <c r="BK17" s="146" t="n">
        <f aca="false">IF(ISBLANK(分野8_step4の得点),"",分野8_step4の得点)</f>
        <v>6</v>
      </c>
      <c r="BL17" s="146" t="n">
        <f aca="false">IF(ISBLANK(分野8_step5の得点),"",分野8_step5の得点)</f>
        <v>6</v>
      </c>
      <c r="BM17" s="146" t="n">
        <f aca="false">IF(ISBLANK(分野8_step6の得点),"",分野8_step6の得点)</f>
        <v>6</v>
      </c>
      <c r="BN17" s="146" t="n">
        <f aca="false">IF(ISBLANK(分野8_step7の得点),"",分野8_step7の得点)</f>
        <v>6</v>
      </c>
      <c r="BO17" s="146" t="n">
        <f aca="false">IF(ISBLANK(分野8_step8の得点),"",分野8_step8の得点)</f>
        <v>6</v>
      </c>
      <c r="BP17" s="146" t="n">
        <f aca="false">IF(ISBLANK(分野9_step1の得点),"",分野9_step1の得点)</f>
        <v>13</v>
      </c>
      <c r="BQ17" s="146" t="n">
        <f aca="false">IF(ISBLANK(分野9_step2の得点),"",分野9_step2の得点)</f>
        <v>13</v>
      </c>
      <c r="BR17" s="146" t="n">
        <f aca="false">IF(ISBLANK(分野9_step3の得点),"",分野9_step3の得点)</f>
        <v>13</v>
      </c>
      <c r="BS17" s="146" t="n">
        <f aca="false">IF(ISBLANK(分野9_step4の得点),"",分野9_step4の得点)</f>
        <v>13</v>
      </c>
      <c r="BT17" s="146" t="n">
        <f aca="false">IF(ISBLANK(分野9_step5の得点),"",分野9_step5の得点)</f>
        <v>13</v>
      </c>
      <c r="BU17" s="146" t="n">
        <f aca="false">IF(ISBLANK(分野9_step6の得点),"",分野9_step6の得点)</f>
        <v>13</v>
      </c>
      <c r="BV17" s="146" t="n">
        <f aca="false">IF(ISBLANK(分野9_step7の得点),"",分野9_step7の得点)</f>
        <v>13</v>
      </c>
      <c r="BW17" s="146" t="n">
        <f aca="false">IF(ISBLANK(分野9_step8の得点),"",分野9_step8の得点)</f>
        <v>13</v>
      </c>
      <c r="BX17" s="146" t="n">
        <f aca="false">IF(ISBLANK(分野10_step1の得点),"",分野10_step1の得点)</f>
        <v>6</v>
      </c>
      <c r="BY17" s="146" t="n">
        <f aca="false">IF(ISBLANK(分野10_step2の得点),"",分野10_step2の得点)</f>
        <v>6</v>
      </c>
      <c r="BZ17" s="146" t="n">
        <f aca="false">IF(ISBLANK(分野10_step3の得点),"",分野10_step3の得点)</f>
        <v>6</v>
      </c>
      <c r="CA17" s="146" t="n">
        <f aca="false">IF(ISBLANK(分野10_step4の得点),"",分野10_step4の得点)</f>
        <v>6</v>
      </c>
      <c r="CB17" s="146" t="n">
        <f aca="false">IF(ISBLANK(分野10_step5の得点),"",分野10_step5の得点)</f>
        <v>6</v>
      </c>
      <c r="CC17" s="146" t="n">
        <f aca="false">IF(ISBLANK(分野10_step6の得点),"",分野10_step6の得点)</f>
        <v>6</v>
      </c>
      <c r="CD17" s="146" t="n">
        <f aca="false">IF(ISBLANK(分野10_step7の得点),"",分野10_step7の得点)</f>
        <v>6</v>
      </c>
      <c r="CE17" s="146" t="n">
        <f aca="false">IF(ISBLANK(分野10_step8の得点),"",分野10_step8の得点)</f>
        <v>6</v>
      </c>
      <c r="CF17" s="146" t="n">
        <f aca="false">IF(ISBLANK(分野11_step1の得点),"",分野11_step1の得点)</f>
        <v>13</v>
      </c>
      <c r="CG17" s="146" t="n">
        <f aca="false">IF(ISBLANK(分野11_step2の得点),"",分野11_step2の得点)</f>
        <v>13</v>
      </c>
      <c r="CH17" s="146" t="n">
        <f aca="false">IF(ISBLANK(分野11_step3の得点),"",分野11_step3の得点)</f>
        <v>13</v>
      </c>
      <c r="CI17" s="146" t="n">
        <f aca="false">IF(ISBLANK(分野11_step4の得点),"",分野11_step4の得点)</f>
        <v>13</v>
      </c>
      <c r="CJ17" s="146" t="n">
        <f aca="false">IF(ISBLANK(分野11_step5の得点),"",分野11_step5の得点)</f>
        <v>13</v>
      </c>
      <c r="CK17" s="146" t="n">
        <f aca="false">IF(ISBLANK(分野11_step6の得点),"",分野11_step6の得点)</f>
        <v>13</v>
      </c>
      <c r="CL17" s="146" t="n">
        <f aca="false">IF(ISBLANK(分野11_step7の得点),"",分野11_step7の得点)</f>
        <v>13</v>
      </c>
      <c r="CM17" s="146" t="n">
        <f aca="false">IF(ISBLANK(分野11_step8の得点),"",分野11_step8の得点)</f>
        <v>13</v>
      </c>
      <c r="CN17" s="146" t="n">
        <f aca="false">IF(ISBLANK(分野12_step1の得点),"",分野12_step1の得点)</f>
        <v>13</v>
      </c>
      <c r="CO17" s="146" t="n">
        <f aca="false">IF(ISBLANK(分野12_step2の得点),"",分野12_step2の得点)</f>
        <v>13</v>
      </c>
      <c r="CP17" s="146" t="n">
        <f aca="false">IF(ISBLANK(分野12_step3の得点),"",分野12_step3の得点)</f>
        <v>13</v>
      </c>
      <c r="CQ17" s="146" t="n">
        <f aca="false">IF(ISBLANK(分野12_step4の得点),"",分野12_step4の得点)</f>
        <v>13</v>
      </c>
      <c r="CR17" s="146" t="n">
        <f aca="false">IF(ISBLANK(分野12_step5の得点),"",分野12_step5の得点)</f>
        <v>13</v>
      </c>
      <c r="CS17" s="146" t="n">
        <f aca="false">IF(ISBLANK(分野12_step6の得点),"",分野12_step6の得点)</f>
        <v>13</v>
      </c>
      <c r="CT17" s="146" t="n">
        <f aca="false">IF(ISBLANK(分野12_step7の得点),"",分野12_step7の得点)</f>
        <v>13</v>
      </c>
      <c r="CU17" s="146" t="n">
        <f aca="false">IF(ISBLANK(分野12_step8の得点),"",分野12_step8の得点)</f>
        <v>13</v>
      </c>
    </row>
    <row r="18" customFormat="false" ht="18" hidden="false" customHeight="true" outlineLevel="0" collapsed="false">
      <c r="A18" s="144" t="n">
        <v>7</v>
      </c>
      <c r="B18" s="147" t="str">
        <f aca="false">IF(ISBLANK(生徒氏名),"",生徒氏名)</f>
        <v>東京</v>
      </c>
      <c r="C18" s="147"/>
      <c r="D18" s="146" t="n">
        <f aca="false">IF(ISBLANK(分野1_step1の得点),"",分野1_step1の得点)</f>
        <v>11</v>
      </c>
      <c r="E18" s="146" t="n">
        <f aca="false">IF(ISBLANK(分野1_step2の得点),"",分野1_step2の得点)</f>
        <v>11</v>
      </c>
      <c r="F18" s="146" t="n">
        <f aca="false">IF(ISBLANK(分野1_step3の得点),"",分野1_step3の得点)</f>
        <v>11</v>
      </c>
      <c r="G18" s="146" t="n">
        <f aca="false">IF(ISBLANK(分野1_step4の得点),"",分野1_step4の得点)</f>
        <v>11</v>
      </c>
      <c r="H18" s="146" t="n">
        <f aca="false">IF(ISBLANK(分野1_step5の得点),"",分野1_step5の得点)</f>
        <v>11</v>
      </c>
      <c r="I18" s="146" t="n">
        <f aca="false">IF(ISBLANK(分野1_step6の得点),"",分野1_step6の得点)</f>
        <v>11</v>
      </c>
      <c r="J18" s="146" t="n">
        <f aca="false">IF(ISBLANK(分野1_step7の得点),"",分野1_step7の得点)</f>
        <v>11</v>
      </c>
      <c r="K18" s="146" t="n">
        <f aca="false">IF(ISBLANK(分野1_step8の得点),"",分野1_step8の得点)</f>
        <v>11</v>
      </c>
      <c r="L18" s="146" t="n">
        <f aca="false">IF(ISBLANK(分野2_step1の得点),"",分野2_step1の得点)</f>
        <v>11</v>
      </c>
      <c r="M18" s="146" t="n">
        <f aca="false">IF(ISBLANK(分野2_step2の得点),"",分野2_step2の得点)</f>
        <v>11</v>
      </c>
      <c r="N18" s="146" t="n">
        <f aca="false">IF(ISBLANK(分野2_step3の得点),"",分野2_step3の得点)</f>
        <v>11</v>
      </c>
      <c r="O18" s="146" t="n">
        <f aca="false">IF(ISBLANK(分野2_step4の得点),"",分野2_step4の得点)</f>
        <v>11</v>
      </c>
      <c r="P18" s="146" t="n">
        <f aca="false">IF(ISBLANK(分野2_step5の得点),"",分野2_step5の得点)</f>
        <v>11</v>
      </c>
      <c r="Q18" s="146" t="n">
        <f aca="false">IF(ISBLANK(分野2_step6の得点),"",分野2_step6の得点)</f>
        <v>11</v>
      </c>
      <c r="R18" s="146" t="n">
        <f aca="false">IF(ISBLANK(分野2_step7の得点),"",分野2_step7の得点)</f>
        <v>11</v>
      </c>
      <c r="S18" s="146" t="n">
        <f aca="false">IF(ISBLANK(分野2_step8の得点),"",分野2_step8の得点)</f>
        <v>11</v>
      </c>
      <c r="T18" s="146" t="n">
        <f aca="false">IF(ISBLANK(分野3_step1の得点),"",分野3_step1の得点)</f>
        <v>21</v>
      </c>
      <c r="U18" s="146" t="n">
        <f aca="false">IF(ISBLANK(分野3_step2の得点),"",分野3_step2の得点)</f>
        <v>21</v>
      </c>
      <c r="V18" s="146" t="n">
        <f aca="false">IF(ISBLANK(分野3_step3の得点),"",分野3_step3の得点)</f>
        <v>21</v>
      </c>
      <c r="W18" s="146" t="n">
        <f aca="false">IF(ISBLANK(分野3_step4の得点),"",分野3_step4の得点)</f>
        <v>21</v>
      </c>
      <c r="X18" s="146" t="n">
        <f aca="false">IF(ISBLANK(分野3_step5の得点),"",分野3_step5の得点)</f>
        <v>21</v>
      </c>
      <c r="Y18" s="146" t="n">
        <f aca="false">IF(ISBLANK(分野3_step6の得点),"",分野3_step6の得点)</f>
        <v>21</v>
      </c>
      <c r="Z18" s="146" t="n">
        <f aca="false">IF(ISBLANK(分野3_step7の得点),"",分野3_step7の得点)</f>
        <v>21</v>
      </c>
      <c r="AA18" s="146" t="n">
        <f aca="false">IF(ISBLANK(分野3_step8の得点),"",分野3_step8の得点)</f>
        <v>21</v>
      </c>
      <c r="AB18" s="146" t="n">
        <f aca="false">IF(ISBLANK(分野4_step1の得点),"",分野4_step1の得点)</f>
        <v>7</v>
      </c>
      <c r="AC18" s="146" t="n">
        <f aca="false">IF(ISBLANK(分野4_step2の得点),"",分野4_step2の得点)</f>
        <v>7</v>
      </c>
      <c r="AD18" s="146" t="n">
        <f aca="false">IF(ISBLANK(分野4_step3の得点),"",分野4_step3の得点)</f>
        <v>7</v>
      </c>
      <c r="AE18" s="146" t="n">
        <f aca="false">IF(ISBLANK(分野4_step4の得点),"",分野4_step4の得点)</f>
        <v>7</v>
      </c>
      <c r="AF18" s="146" t="n">
        <f aca="false">IF(ISBLANK(分野4_step5の得点),"",分野4_step5の得点)</f>
        <v>7</v>
      </c>
      <c r="AG18" s="146" t="n">
        <f aca="false">IF(ISBLANK(分野4_step6の得点),"",分野4_step6の得点)</f>
        <v>7</v>
      </c>
      <c r="AH18" s="146" t="n">
        <f aca="false">IF(ISBLANK(分野4_step7の得点),"",分野4_step7の得点)</f>
        <v>7</v>
      </c>
      <c r="AI18" s="146" t="n">
        <f aca="false">IF(ISBLANK(分野4_step8の得点),"",分野4_step8の得点)</f>
        <v>7</v>
      </c>
      <c r="AJ18" s="146" t="n">
        <f aca="false">IF(ISBLANK(分野5_step1の得点),"",分野5_step1の得点)</f>
        <v>14</v>
      </c>
      <c r="AK18" s="146" t="n">
        <f aca="false">IF(ISBLANK(分野5_step2の得点),"",分野5_step2の得点)</f>
        <v>14</v>
      </c>
      <c r="AL18" s="146" t="n">
        <f aca="false">IF(ISBLANK(分野5_step3の得点),"",分野5_step3の得点)</f>
        <v>14</v>
      </c>
      <c r="AM18" s="146" t="n">
        <f aca="false">IF(ISBLANK(分野5_step4の得点),"",分野5_step4の得点)</f>
        <v>14</v>
      </c>
      <c r="AN18" s="146" t="n">
        <f aca="false">IF(ISBLANK(分野5_step5の得点),"",分野5_step5の得点)</f>
        <v>14</v>
      </c>
      <c r="AO18" s="146" t="n">
        <f aca="false">IF(ISBLANK(分野5_step6の得点),"",分野5_step6の得点)</f>
        <v>14</v>
      </c>
      <c r="AP18" s="146" t="n">
        <f aca="false">IF(ISBLANK(分野5_step7の得点),"",分野5_step7の得点)</f>
        <v>14</v>
      </c>
      <c r="AQ18" s="146" t="n">
        <f aca="false">IF(ISBLANK(分野5_step8の得点),"",分野5_step8の得点)</f>
        <v>14</v>
      </c>
      <c r="AR18" s="146" t="n">
        <f aca="false">IF(ISBLANK(分野6_step1の得点),"",分野6_step1の得点)</f>
        <v>7</v>
      </c>
      <c r="AS18" s="146" t="n">
        <f aca="false">IF(ISBLANK(分野6_step2の得点),"",分野6_step2の得点)</f>
        <v>7</v>
      </c>
      <c r="AT18" s="146" t="n">
        <f aca="false">IF(ISBLANK(分野6_step3の得点),"",分野6_step3の得点)</f>
        <v>7</v>
      </c>
      <c r="AU18" s="146" t="n">
        <f aca="false">IF(ISBLANK(分野6_step4の得点),"",分野6_step4の得点)</f>
        <v>7</v>
      </c>
      <c r="AV18" s="146" t="n">
        <f aca="false">IF(ISBLANK(分野6_step5の得点),"",分野6_step5の得点)</f>
        <v>7</v>
      </c>
      <c r="AW18" s="146" t="n">
        <f aca="false">IF(ISBLANK(分野6_step6の得点),"",分野6_step6の得点)</f>
        <v>7</v>
      </c>
      <c r="AX18" s="146" t="n">
        <f aca="false">IF(ISBLANK(分野6_step7の得点),"",分野6_step7の得点)</f>
        <v>7</v>
      </c>
      <c r="AY18" s="146" t="n">
        <f aca="false">IF(ISBLANK(分野6_step8の得点),"",分野6_step8の得点)</f>
        <v>7</v>
      </c>
      <c r="AZ18" s="146" t="n">
        <f aca="false">IF(ISBLANK(分野7_step1の得点),"",分野7_step1の得点)</f>
        <v>14</v>
      </c>
      <c r="BA18" s="146" t="n">
        <f aca="false">IF(ISBLANK(分野7_step2の得点),"",分野7_step2の得点)</f>
        <v>14</v>
      </c>
      <c r="BB18" s="146" t="n">
        <f aca="false">IF(ISBLANK(分野7_step3の得点),"",分野7_step3の得点)</f>
        <v>14</v>
      </c>
      <c r="BC18" s="146" t="n">
        <f aca="false">IF(ISBLANK(分野7_step4の得点),"",分野7_step4の得点)</f>
        <v>14</v>
      </c>
      <c r="BD18" s="146" t="n">
        <f aca="false">IF(ISBLANK(分野7_step5の得点),"",分野7_step5の得点)</f>
        <v>14</v>
      </c>
      <c r="BE18" s="146" t="n">
        <f aca="false">IF(ISBLANK(分野7_step6の得点),"",分野7_step6の得点)</f>
        <v>14</v>
      </c>
      <c r="BF18" s="146" t="n">
        <f aca="false">IF(ISBLANK(分野7_step7の得点),"",分野7_step7の得点)</f>
        <v>14</v>
      </c>
      <c r="BG18" s="146" t="n">
        <f aca="false">IF(ISBLANK(分野7_step8の得点),"",分野7_step8の得点)</f>
        <v>14</v>
      </c>
      <c r="BH18" s="146" t="n">
        <f aca="false">IF(ISBLANK(分野8_step1の得点),"",分野8_step1の得点)</f>
        <v>7</v>
      </c>
      <c r="BI18" s="146" t="n">
        <f aca="false">IF(ISBLANK(分野8_step2の得点),"",分野8_step2の得点)</f>
        <v>7</v>
      </c>
      <c r="BJ18" s="146" t="n">
        <f aca="false">IF(ISBLANK(分野8_step3の得点),"",分野8_step3の得点)</f>
        <v>7</v>
      </c>
      <c r="BK18" s="146" t="n">
        <f aca="false">IF(ISBLANK(分野8_step4の得点),"",分野8_step4の得点)</f>
        <v>7</v>
      </c>
      <c r="BL18" s="146" t="n">
        <f aca="false">IF(ISBLANK(分野8_step5の得点),"",分野8_step5の得点)</f>
        <v>7</v>
      </c>
      <c r="BM18" s="146" t="n">
        <f aca="false">IF(ISBLANK(分野8_step6の得点),"",分野8_step6の得点)</f>
        <v>7</v>
      </c>
      <c r="BN18" s="146" t="n">
        <f aca="false">IF(ISBLANK(分野8_step7の得点),"",分野8_step7の得点)</f>
        <v>7</v>
      </c>
      <c r="BO18" s="146" t="n">
        <f aca="false">IF(ISBLANK(分野8_step8の得点),"",分野8_step8の得点)</f>
        <v>7</v>
      </c>
      <c r="BP18" s="146" t="n">
        <f aca="false">IF(ISBLANK(分野9_step1の得点),"",分野9_step1の得点)</f>
        <v>14</v>
      </c>
      <c r="BQ18" s="146" t="n">
        <f aca="false">IF(ISBLANK(分野9_step2の得点),"",分野9_step2の得点)</f>
        <v>14</v>
      </c>
      <c r="BR18" s="146" t="n">
        <f aca="false">IF(ISBLANK(分野9_step3の得点),"",分野9_step3の得点)</f>
        <v>14</v>
      </c>
      <c r="BS18" s="146" t="n">
        <f aca="false">IF(ISBLANK(分野9_step4の得点),"",分野9_step4の得点)</f>
        <v>14</v>
      </c>
      <c r="BT18" s="146" t="n">
        <f aca="false">IF(ISBLANK(分野9_step5の得点),"",分野9_step5の得点)</f>
        <v>14</v>
      </c>
      <c r="BU18" s="146" t="n">
        <f aca="false">IF(ISBLANK(分野9_step6の得点),"",分野9_step6の得点)</f>
        <v>14</v>
      </c>
      <c r="BV18" s="146" t="n">
        <f aca="false">IF(ISBLANK(分野9_step7の得点),"",分野9_step7の得点)</f>
        <v>14</v>
      </c>
      <c r="BW18" s="146" t="n">
        <f aca="false">IF(ISBLANK(分野9_step8の得点),"",分野9_step8の得点)</f>
        <v>14</v>
      </c>
      <c r="BX18" s="146" t="n">
        <f aca="false">IF(ISBLANK(分野10_step1の得点),"",分野10_step1の得点)</f>
        <v>7</v>
      </c>
      <c r="BY18" s="146" t="n">
        <f aca="false">IF(ISBLANK(分野10_step2の得点),"",分野10_step2の得点)</f>
        <v>7</v>
      </c>
      <c r="BZ18" s="146" t="n">
        <f aca="false">IF(ISBLANK(分野10_step3の得点),"",分野10_step3の得点)</f>
        <v>7</v>
      </c>
      <c r="CA18" s="146" t="n">
        <f aca="false">IF(ISBLANK(分野10_step4の得点),"",分野10_step4の得点)</f>
        <v>7</v>
      </c>
      <c r="CB18" s="146" t="n">
        <f aca="false">IF(ISBLANK(分野10_step5の得点),"",分野10_step5の得点)</f>
        <v>7</v>
      </c>
      <c r="CC18" s="146" t="n">
        <f aca="false">IF(ISBLANK(分野10_step6の得点),"",分野10_step6の得点)</f>
        <v>7</v>
      </c>
      <c r="CD18" s="146" t="n">
        <f aca="false">IF(ISBLANK(分野10_step7の得点),"",分野10_step7の得点)</f>
        <v>7</v>
      </c>
      <c r="CE18" s="146" t="n">
        <f aca="false">IF(ISBLANK(分野10_step8の得点),"",分野10_step8の得点)</f>
        <v>7</v>
      </c>
      <c r="CF18" s="146" t="n">
        <f aca="false">IF(ISBLANK(分野11_step1の得点),"",分野11_step1の得点)</f>
        <v>14</v>
      </c>
      <c r="CG18" s="146" t="n">
        <f aca="false">IF(ISBLANK(分野11_step2の得点),"",分野11_step2の得点)</f>
        <v>14</v>
      </c>
      <c r="CH18" s="146" t="n">
        <f aca="false">IF(ISBLANK(分野11_step3の得点),"",分野11_step3の得点)</f>
        <v>14</v>
      </c>
      <c r="CI18" s="146" t="n">
        <f aca="false">IF(ISBLANK(分野11_step4の得点),"",分野11_step4の得点)</f>
        <v>14</v>
      </c>
      <c r="CJ18" s="146" t="n">
        <f aca="false">IF(ISBLANK(分野11_step5の得点),"",分野11_step5の得点)</f>
        <v>14</v>
      </c>
      <c r="CK18" s="146" t="n">
        <f aca="false">IF(ISBLANK(分野11_step6の得点),"",分野11_step6の得点)</f>
        <v>14</v>
      </c>
      <c r="CL18" s="146" t="n">
        <f aca="false">IF(ISBLANK(分野11_step7の得点),"",分野11_step7の得点)</f>
        <v>14</v>
      </c>
      <c r="CM18" s="146" t="n">
        <f aca="false">IF(ISBLANK(分野11_step8の得点),"",分野11_step8の得点)</f>
        <v>14</v>
      </c>
      <c r="CN18" s="146" t="n">
        <f aca="false">IF(ISBLANK(分野12_step1の得点),"",分野12_step1の得点)</f>
        <v>14</v>
      </c>
      <c r="CO18" s="146" t="n">
        <f aca="false">IF(ISBLANK(分野12_step2の得点),"",分野12_step2の得点)</f>
        <v>14</v>
      </c>
      <c r="CP18" s="146" t="n">
        <f aca="false">IF(ISBLANK(分野12_step3の得点),"",分野12_step3の得点)</f>
        <v>14</v>
      </c>
      <c r="CQ18" s="146" t="n">
        <f aca="false">IF(ISBLANK(分野12_step4の得点),"",分野12_step4の得点)</f>
        <v>14</v>
      </c>
      <c r="CR18" s="146" t="n">
        <f aca="false">IF(ISBLANK(分野12_step5の得点),"",分野12_step5の得点)</f>
        <v>14</v>
      </c>
      <c r="CS18" s="146" t="n">
        <f aca="false">IF(ISBLANK(分野12_step6の得点),"",分野12_step6の得点)</f>
        <v>14</v>
      </c>
      <c r="CT18" s="146" t="n">
        <f aca="false">IF(ISBLANK(分野12_step7の得点),"",分野12_step7の得点)</f>
        <v>14</v>
      </c>
      <c r="CU18" s="146" t="n">
        <f aca="false">IF(ISBLANK(分野12_step8の得点),"",分野12_step8の得点)</f>
        <v>14</v>
      </c>
    </row>
    <row r="19" customFormat="false" ht="18" hidden="false" customHeight="true" outlineLevel="0" collapsed="false">
      <c r="A19" s="144" t="n">
        <v>8</v>
      </c>
      <c r="B19" s="147" t="str">
        <f aca="false">IF(ISBLANK(生徒氏名),"",生徒氏名)</f>
        <v>千葉</v>
      </c>
      <c r="C19" s="147"/>
      <c r="D19" s="146" t="n">
        <f aca="false">IF(ISBLANK(分野1_step1の得点),"",分野1_step1の得点)</f>
        <v>10</v>
      </c>
      <c r="E19" s="146" t="n">
        <f aca="false">IF(ISBLANK(分野1_step2の得点),"",分野1_step2の得点)</f>
        <v>10</v>
      </c>
      <c r="F19" s="146" t="n">
        <f aca="false">IF(ISBLANK(分野1_step3の得点),"",分野1_step3の得点)</f>
        <v>10</v>
      </c>
      <c r="G19" s="146" t="n">
        <f aca="false">IF(ISBLANK(分野1_step4の得点),"",分野1_step4の得点)</f>
        <v>10</v>
      </c>
      <c r="H19" s="146" t="n">
        <f aca="false">IF(ISBLANK(分野1_step5の得点),"",分野1_step5の得点)</f>
        <v>10</v>
      </c>
      <c r="I19" s="146" t="n">
        <f aca="false">IF(ISBLANK(分野1_step6の得点),"",分野1_step6の得点)</f>
        <v>10</v>
      </c>
      <c r="J19" s="146" t="n">
        <f aca="false">IF(ISBLANK(分野1_step7の得点),"",分野1_step7の得点)</f>
        <v>10</v>
      </c>
      <c r="K19" s="146" t="n">
        <f aca="false">IF(ISBLANK(分野1_step8の得点),"",分野1_step8の得点)</f>
        <v>10</v>
      </c>
      <c r="L19" s="146" t="n">
        <f aca="false">IF(ISBLANK(分野2_step1の得点),"",分野2_step1の得点)</f>
        <v>10</v>
      </c>
      <c r="M19" s="146" t="n">
        <f aca="false">IF(ISBLANK(分野2_step2の得点),"",分野2_step2の得点)</f>
        <v>10</v>
      </c>
      <c r="N19" s="146" t="n">
        <f aca="false">IF(ISBLANK(分野2_step3の得点),"",分野2_step3の得点)</f>
        <v>10</v>
      </c>
      <c r="O19" s="146" t="n">
        <f aca="false">IF(ISBLANK(分野2_step4の得点),"",分野2_step4の得点)</f>
        <v>10</v>
      </c>
      <c r="P19" s="146" t="n">
        <f aca="false">IF(ISBLANK(分野2_step5の得点),"",分野2_step5の得点)</f>
        <v>10</v>
      </c>
      <c r="Q19" s="146" t="n">
        <f aca="false">IF(ISBLANK(分野2_step6の得点),"",分野2_step6の得点)</f>
        <v>10</v>
      </c>
      <c r="R19" s="146" t="n">
        <f aca="false">IF(ISBLANK(分野2_step7の得点),"",分野2_step7の得点)</f>
        <v>10</v>
      </c>
      <c r="S19" s="146" t="n">
        <f aca="false">IF(ISBLANK(分野2_step8の得点),"",分野2_step8の得点)</f>
        <v>10</v>
      </c>
      <c r="T19" s="146" t="n">
        <f aca="false">IF(ISBLANK(分野3_step1の得点),"",分野3_step1の得点)</f>
        <v>20</v>
      </c>
      <c r="U19" s="146" t="n">
        <f aca="false">IF(ISBLANK(分野3_step2の得点),"",分野3_step2の得点)</f>
        <v>20</v>
      </c>
      <c r="V19" s="146" t="n">
        <f aca="false">IF(ISBLANK(分野3_step3の得点),"",分野3_step3の得点)</f>
        <v>20</v>
      </c>
      <c r="W19" s="146" t="n">
        <f aca="false">IF(ISBLANK(分野3_step4の得点),"",分野3_step4の得点)</f>
        <v>20</v>
      </c>
      <c r="X19" s="146" t="n">
        <f aca="false">IF(ISBLANK(分野3_step5の得点),"",分野3_step5の得点)</f>
        <v>20</v>
      </c>
      <c r="Y19" s="146" t="n">
        <f aca="false">IF(ISBLANK(分野3_step6の得点),"",分野3_step6の得点)</f>
        <v>20</v>
      </c>
      <c r="Z19" s="146" t="n">
        <f aca="false">IF(ISBLANK(分野3_step7の得点),"",分野3_step7の得点)</f>
        <v>20</v>
      </c>
      <c r="AA19" s="146" t="n">
        <f aca="false">IF(ISBLANK(分野3_step8の得点),"",分野3_step8の得点)</f>
        <v>20</v>
      </c>
      <c r="AB19" s="146" t="n">
        <f aca="false">IF(ISBLANK(分野4_step1の得点),"",分野4_step1の得点)</f>
        <v>6</v>
      </c>
      <c r="AC19" s="146" t="n">
        <f aca="false">IF(ISBLANK(分野4_step2の得点),"",分野4_step2の得点)</f>
        <v>6</v>
      </c>
      <c r="AD19" s="146" t="n">
        <f aca="false">IF(ISBLANK(分野4_step3の得点),"",分野4_step3の得点)</f>
        <v>6</v>
      </c>
      <c r="AE19" s="146" t="n">
        <f aca="false">IF(ISBLANK(分野4_step4の得点),"",分野4_step4の得点)</f>
        <v>6</v>
      </c>
      <c r="AF19" s="146" t="n">
        <f aca="false">IF(ISBLANK(分野4_step5の得点),"",分野4_step5の得点)</f>
        <v>6</v>
      </c>
      <c r="AG19" s="146" t="n">
        <f aca="false">IF(ISBLANK(分野4_step6の得点),"",分野4_step6の得点)</f>
        <v>6</v>
      </c>
      <c r="AH19" s="146" t="n">
        <f aca="false">IF(ISBLANK(分野4_step7の得点),"",分野4_step7の得点)</f>
        <v>6</v>
      </c>
      <c r="AI19" s="146" t="n">
        <f aca="false">IF(ISBLANK(分野4_step8の得点),"",分野4_step8の得点)</f>
        <v>6</v>
      </c>
      <c r="AJ19" s="146" t="n">
        <f aca="false">IF(ISBLANK(分野5_step1の得点),"",分野5_step1の得点)</f>
        <v>13</v>
      </c>
      <c r="AK19" s="146" t="n">
        <f aca="false">IF(ISBLANK(分野5_step2の得点),"",分野5_step2の得点)</f>
        <v>13</v>
      </c>
      <c r="AL19" s="146" t="n">
        <f aca="false">IF(ISBLANK(分野5_step3の得点),"",分野5_step3の得点)</f>
        <v>13</v>
      </c>
      <c r="AM19" s="146" t="n">
        <f aca="false">IF(ISBLANK(分野5_step4の得点),"",分野5_step4の得点)</f>
        <v>13</v>
      </c>
      <c r="AN19" s="146" t="n">
        <f aca="false">IF(ISBLANK(分野5_step5の得点),"",分野5_step5の得点)</f>
        <v>13</v>
      </c>
      <c r="AO19" s="146" t="n">
        <f aca="false">IF(ISBLANK(分野5_step6の得点),"",分野5_step6の得点)</f>
        <v>13</v>
      </c>
      <c r="AP19" s="146" t="n">
        <f aca="false">IF(ISBLANK(分野5_step7の得点),"",分野5_step7の得点)</f>
        <v>13</v>
      </c>
      <c r="AQ19" s="146" t="n">
        <f aca="false">IF(ISBLANK(分野5_step8の得点),"",分野5_step8の得点)</f>
        <v>13</v>
      </c>
      <c r="AR19" s="146" t="n">
        <f aca="false">IF(ISBLANK(分野6_step1の得点),"",分野6_step1の得点)</f>
        <v>6</v>
      </c>
      <c r="AS19" s="146" t="n">
        <f aca="false">IF(ISBLANK(分野6_step2の得点),"",分野6_step2の得点)</f>
        <v>6</v>
      </c>
      <c r="AT19" s="146" t="n">
        <f aca="false">IF(ISBLANK(分野6_step3の得点),"",分野6_step3の得点)</f>
        <v>6</v>
      </c>
      <c r="AU19" s="146" t="n">
        <f aca="false">IF(ISBLANK(分野6_step4の得点),"",分野6_step4の得点)</f>
        <v>6</v>
      </c>
      <c r="AV19" s="146" t="n">
        <f aca="false">IF(ISBLANK(分野6_step5の得点),"",分野6_step5の得点)</f>
        <v>6</v>
      </c>
      <c r="AW19" s="146" t="n">
        <f aca="false">IF(ISBLANK(分野6_step6の得点),"",分野6_step6の得点)</f>
        <v>6</v>
      </c>
      <c r="AX19" s="146" t="n">
        <f aca="false">IF(ISBLANK(分野6_step7の得点),"",分野6_step7の得点)</f>
        <v>6</v>
      </c>
      <c r="AY19" s="146" t="n">
        <f aca="false">IF(ISBLANK(分野6_step8の得点),"",分野6_step8の得点)</f>
        <v>6</v>
      </c>
      <c r="AZ19" s="146" t="n">
        <f aca="false">IF(ISBLANK(分野7_step1の得点),"",分野7_step1の得点)</f>
        <v>13</v>
      </c>
      <c r="BA19" s="146" t="n">
        <f aca="false">IF(ISBLANK(分野7_step2の得点),"",分野7_step2の得点)</f>
        <v>13</v>
      </c>
      <c r="BB19" s="146" t="n">
        <f aca="false">IF(ISBLANK(分野7_step3の得点),"",分野7_step3の得点)</f>
        <v>13</v>
      </c>
      <c r="BC19" s="146" t="n">
        <f aca="false">IF(ISBLANK(分野7_step4の得点),"",分野7_step4の得点)</f>
        <v>13</v>
      </c>
      <c r="BD19" s="146" t="n">
        <f aca="false">IF(ISBLANK(分野7_step5の得点),"",分野7_step5の得点)</f>
        <v>13</v>
      </c>
      <c r="BE19" s="146" t="n">
        <f aca="false">IF(ISBLANK(分野7_step6の得点),"",分野7_step6の得点)</f>
        <v>13</v>
      </c>
      <c r="BF19" s="146" t="n">
        <f aca="false">IF(ISBLANK(分野7_step7の得点),"",分野7_step7の得点)</f>
        <v>13</v>
      </c>
      <c r="BG19" s="146" t="n">
        <f aca="false">IF(ISBLANK(分野7_step8の得点),"",分野7_step8の得点)</f>
        <v>13</v>
      </c>
      <c r="BH19" s="146" t="n">
        <f aca="false">IF(ISBLANK(分野8_step1の得点),"",分野8_step1の得点)</f>
        <v>6</v>
      </c>
      <c r="BI19" s="146" t="n">
        <f aca="false">IF(ISBLANK(分野8_step2の得点),"",分野8_step2の得点)</f>
        <v>6</v>
      </c>
      <c r="BJ19" s="146" t="n">
        <f aca="false">IF(ISBLANK(分野8_step3の得点),"",分野8_step3の得点)</f>
        <v>6</v>
      </c>
      <c r="BK19" s="146" t="n">
        <f aca="false">IF(ISBLANK(分野8_step4の得点),"",分野8_step4の得点)</f>
        <v>6</v>
      </c>
      <c r="BL19" s="146" t="n">
        <f aca="false">IF(ISBLANK(分野8_step5の得点),"",分野8_step5の得点)</f>
        <v>6</v>
      </c>
      <c r="BM19" s="146" t="n">
        <f aca="false">IF(ISBLANK(分野8_step6の得点),"",分野8_step6の得点)</f>
        <v>6</v>
      </c>
      <c r="BN19" s="146" t="n">
        <f aca="false">IF(ISBLANK(分野8_step7の得点),"",分野8_step7の得点)</f>
        <v>6</v>
      </c>
      <c r="BO19" s="146" t="n">
        <f aca="false">IF(ISBLANK(分野8_step8の得点),"",分野8_step8の得点)</f>
        <v>6</v>
      </c>
      <c r="BP19" s="146" t="n">
        <f aca="false">IF(ISBLANK(分野9_step1の得点),"",分野9_step1の得点)</f>
        <v>13</v>
      </c>
      <c r="BQ19" s="146" t="n">
        <f aca="false">IF(ISBLANK(分野9_step2の得点),"",分野9_step2の得点)</f>
        <v>13</v>
      </c>
      <c r="BR19" s="146" t="n">
        <f aca="false">IF(ISBLANK(分野9_step3の得点),"",分野9_step3の得点)</f>
        <v>13</v>
      </c>
      <c r="BS19" s="146" t="n">
        <f aca="false">IF(ISBLANK(分野9_step4の得点),"",分野9_step4の得点)</f>
        <v>13</v>
      </c>
      <c r="BT19" s="146" t="n">
        <f aca="false">IF(ISBLANK(分野9_step5の得点),"",分野9_step5の得点)</f>
        <v>13</v>
      </c>
      <c r="BU19" s="146" t="n">
        <f aca="false">IF(ISBLANK(分野9_step6の得点),"",分野9_step6の得点)</f>
        <v>13</v>
      </c>
      <c r="BV19" s="146" t="n">
        <f aca="false">IF(ISBLANK(分野9_step7の得点),"",分野9_step7の得点)</f>
        <v>13</v>
      </c>
      <c r="BW19" s="146" t="n">
        <f aca="false">IF(ISBLANK(分野9_step8の得点),"",分野9_step8の得点)</f>
        <v>13</v>
      </c>
      <c r="BX19" s="146" t="n">
        <f aca="false">IF(ISBLANK(分野10_step1の得点),"",分野10_step1の得点)</f>
        <v>6</v>
      </c>
      <c r="BY19" s="146" t="n">
        <f aca="false">IF(ISBLANK(分野10_step2の得点),"",分野10_step2の得点)</f>
        <v>6</v>
      </c>
      <c r="BZ19" s="146" t="n">
        <f aca="false">IF(ISBLANK(分野10_step3の得点),"",分野10_step3の得点)</f>
        <v>6</v>
      </c>
      <c r="CA19" s="146" t="n">
        <f aca="false">IF(ISBLANK(分野10_step4の得点),"",分野10_step4の得点)</f>
        <v>6</v>
      </c>
      <c r="CB19" s="146" t="n">
        <f aca="false">IF(ISBLANK(分野10_step5の得点),"",分野10_step5の得点)</f>
        <v>6</v>
      </c>
      <c r="CC19" s="146" t="n">
        <f aca="false">IF(ISBLANK(分野10_step6の得点),"",分野10_step6の得点)</f>
        <v>6</v>
      </c>
      <c r="CD19" s="146" t="n">
        <f aca="false">IF(ISBLANK(分野10_step7の得点),"",分野10_step7の得点)</f>
        <v>6</v>
      </c>
      <c r="CE19" s="146" t="n">
        <f aca="false">IF(ISBLANK(分野10_step8の得点),"",分野10_step8の得点)</f>
        <v>6</v>
      </c>
      <c r="CF19" s="146" t="n">
        <f aca="false">IF(ISBLANK(分野11_step1の得点),"",分野11_step1の得点)</f>
        <v>13</v>
      </c>
      <c r="CG19" s="146" t="n">
        <f aca="false">IF(ISBLANK(分野11_step2の得点),"",分野11_step2の得点)</f>
        <v>13</v>
      </c>
      <c r="CH19" s="146" t="n">
        <f aca="false">IF(ISBLANK(分野11_step3の得点),"",分野11_step3の得点)</f>
        <v>13</v>
      </c>
      <c r="CI19" s="146" t="n">
        <f aca="false">IF(ISBLANK(分野11_step4の得点),"",分野11_step4の得点)</f>
        <v>13</v>
      </c>
      <c r="CJ19" s="146" t="n">
        <f aca="false">IF(ISBLANK(分野11_step5の得点),"",分野11_step5の得点)</f>
        <v>13</v>
      </c>
      <c r="CK19" s="146" t="n">
        <f aca="false">IF(ISBLANK(分野11_step6の得点),"",分野11_step6の得点)</f>
        <v>13</v>
      </c>
      <c r="CL19" s="146" t="n">
        <f aca="false">IF(ISBLANK(分野11_step7の得点),"",分野11_step7の得点)</f>
        <v>13</v>
      </c>
      <c r="CM19" s="146" t="n">
        <f aca="false">IF(ISBLANK(分野11_step8の得点),"",分野11_step8の得点)</f>
        <v>13</v>
      </c>
      <c r="CN19" s="146" t="n">
        <f aca="false">IF(ISBLANK(分野12_step1の得点),"",分野12_step1の得点)</f>
        <v>13</v>
      </c>
      <c r="CO19" s="146" t="n">
        <f aca="false">IF(ISBLANK(分野12_step2の得点),"",分野12_step2の得点)</f>
        <v>13</v>
      </c>
      <c r="CP19" s="146" t="n">
        <f aca="false">IF(ISBLANK(分野12_step3の得点),"",分野12_step3の得点)</f>
        <v>13</v>
      </c>
      <c r="CQ19" s="146" t="n">
        <f aca="false">IF(ISBLANK(分野12_step4の得点),"",分野12_step4の得点)</f>
        <v>13</v>
      </c>
      <c r="CR19" s="146" t="n">
        <f aca="false">IF(ISBLANK(分野12_step5の得点),"",分野12_step5の得点)</f>
        <v>13</v>
      </c>
      <c r="CS19" s="146" t="n">
        <f aca="false">IF(ISBLANK(分野12_step6の得点),"",分野12_step6の得点)</f>
        <v>13</v>
      </c>
      <c r="CT19" s="146" t="n">
        <f aca="false">IF(ISBLANK(分野12_step7の得点),"",分野12_step7の得点)</f>
        <v>13</v>
      </c>
      <c r="CU19" s="146" t="n">
        <f aca="false">IF(ISBLANK(分野12_step8の得点),"",分野12_step8の得点)</f>
        <v>13</v>
      </c>
    </row>
    <row r="20" customFormat="false" ht="18" hidden="false" customHeight="true" outlineLevel="0" collapsed="false">
      <c r="A20" s="144" t="n">
        <v>9</v>
      </c>
      <c r="B20" s="147" t="str">
        <f aca="false">IF(ISBLANK(生徒氏名),"",生徒氏名)</f>
        <v>長野</v>
      </c>
      <c r="C20" s="147"/>
      <c r="D20" s="146" t="n">
        <f aca="false">IF(ISBLANK(分野1_step1の得点),"",分野1_step1の得点)</f>
        <v>11</v>
      </c>
      <c r="E20" s="146" t="n">
        <f aca="false">IF(ISBLANK(分野1_step2の得点),"",分野1_step2の得点)</f>
        <v>11</v>
      </c>
      <c r="F20" s="146" t="n">
        <f aca="false">IF(ISBLANK(分野1_step3の得点),"",分野1_step3の得点)</f>
        <v>11</v>
      </c>
      <c r="G20" s="146" t="n">
        <f aca="false">IF(ISBLANK(分野1_step4の得点),"",分野1_step4の得点)</f>
        <v>11</v>
      </c>
      <c r="H20" s="146" t="n">
        <f aca="false">IF(ISBLANK(分野1_step5の得点),"",分野1_step5の得点)</f>
        <v>11</v>
      </c>
      <c r="I20" s="146" t="n">
        <f aca="false">IF(ISBLANK(分野1_step6の得点),"",分野1_step6の得点)</f>
        <v>11</v>
      </c>
      <c r="J20" s="146" t="n">
        <f aca="false">IF(ISBLANK(分野1_step7の得点),"",分野1_step7の得点)</f>
        <v>11</v>
      </c>
      <c r="K20" s="146" t="n">
        <f aca="false">IF(ISBLANK(分野1_step8の得点),"",分野1_step8の得点)</f>
        <v>11</v>
      </c>
      <c r="L20" s="146" t="n">
        <f aca="false">IF(ISBLANK(分野2_step1の得点),"",分野2_step1の得点)</f>
        <v>11</v>
      </c>
      <c r="M20" s="146" t="n">
        <f aca="false">IF(ISBLANK(分野2_step2の得点),"",分野2_step2の得点)</f>
        <v>11</v>
      </c>
      <c r="N20" s="146" t="n">
        <f aca="false">IF(ISBLANK(分野2_step3の得点),"",分野2_step3の得点)</f>
        <v>11</v>
      </c>
      <c r="O20" s="146" t="n">
        <f aca="false">IF(ISBLANK(分野2_step4の得点),"",分野2_step4の得点)</f>
        <v>11</v>
      </c>
      <c r="P20" s="146" t="n">
        <f aca="false">IF(ISBLANK(分野2_step5の得点),"",分野2_step5の得点)</f>
        <v>11</v>
      </c>
      <c r="Q20" s="146" t="n">
        <f aca="false">IF(ISBLANK(分野2_step6の得点),"",分野2_step6の得点)</f>
        <v>11</v>
      </c>
      <c r="R20" s="146" t="n">
        <f aca="false">IF(ISBLANK(分野2_step7の得点),"",分野2_step7の得点)</f>
        <v>11</v>
      </c>
      <c r="S20" s="146" t="n">
        <f aca="false">IF(ISBLANK(分野2_step8の得点),"",分野2_step8の得点)</f>
        <v>11</v>
      </c>
      <c r="T20" s="146" t="n">
        <f aca="false">IF(ISBLANK(分野3_step1の得点),"",分野3_step1の得点)</f>
        <v>21</v>
      </c>
      <c r="U20" s="146" t="n">
        <f aca="false">IF(ISBLANK(分野3_step2の得点),"",分野3_step2の得点)</f>
        <v>21</v>
      </c>
      <c r="V20" s="146" t="n">
        <f aca="false">IF(ISBLANK(分野3_step3の得点),"",分野3_step3の得点)</f>
        <v>21</v>
      </c>
      <c r="W20" s="146" t="n">
        <f aca="false">IF(ISBLANK(分野3_step4の得点),"",分野3_step4の得点)</f>
        <v>21</v>
      </c>
      <c r="X20" s="146" t="n">
        <f aca="false">IF(ISBLANK(分野3_step5の得点),"",分野3_step5の得点)</f>
        <v>21</v>
      </c>
      <c r="Y20" s="146" t="n">
        <f aca="false">IF(ISBLANK(分野3_step6の得点),"",分野3_step6の得点)</f>
        <v>21</v>
      </c>
      <c r="Z20" s="146" t="n">
        <f aca="false">IF(ISBLANK(分野3_step7の得点),"",分野3_step7の得点)</f>
        <v>21</v>
      </c>
      <c r="AA20" s="146" t="n">
        <f aca="false">IF(ISBLANK(分野3_step8の得点),"",分野3_step8の得点)</f>
        <v>21</v>
      </c>
      <c r="AB20" s="146" t="n">
        <f aca="false">IF(ISBLANK(分野4_step1の得点),"",分野4_step1の得点)</f>
        <v>7</v>
      </c>
      <c r="AC20" s="146" t="n">
        <f aca="false">IF(ISBLANK(分野4_step2の得点),"",分野4_step2の得点)</f>
        <v>7</v>
      </c>
      <c r="AD20" s="146" t="n">
        <f aca="false">IF(ISBLANK(分野4_step3の得点),"",分野4_step3の得点)</f>
        <v>7</v>
      </c>
      <c r="AE20" s="146" t="n">
        <f aca="false">IF(ISBLANK(分野4_step4の得点),"",分野4_step4の得点)</f>
        <v>7</v>
      </c>
      <c r="AF20" s="146" t="n">
        <f aca="false">IF(ISBLANK(分野4_step5の得点),"",分野4_step5の得点)</f>
        <v>7</v>
      </c>
      <c r="AG20" s="146" t="n">
        <f aca="false">IF(ISBLANK(分野4_step6の得点),"",分野4_step6の得点)</f>
        <v>7</v>
      </c>
      <c r="AH20" s="146" t="n">
        <f aca="false">IF(ISBLANK(分野4_step7の得点),"",分野4_step7の得点)</f>
        <v>7</v>
      </c>
      <c r="AI20" s="146" t="n">
        <f aca="false">IF(ISBLANK(分野4_step8の得点),"",分野4_step8の得点)</f>
        <v>7</v>
      </c>
      <c r="AJ20" s="146" t="n">
        <f aca="false">IF(ISBLANK(分野5_step1の得点),"",分野5_step1の得点)</f>
        <v>14</v>
      </c>
      <c r="AK20" s="146" t="n">
        <f aca="false">IF(ISBLANK(分野5_step2の得点),"",分野5_step2の得点)</f>
        <v>14</v>
      </c>
      <c r="AL20" s="146" t="n">
        <f aca="false">IF(ISBLANK(分野5_step3の得点),"",分野5_step3の得点)</f>
        <v>14</v>
      </c>
      <c r="AM20" s="146" t="n">
        <f aca="false">IF(ISBLANK(分野5_step4の得点),"",分野5_step4の得点)</f>
        <v>14</v>
      </c>
      <c r="AN20" s="146" t="n">
        <f aca="false">IF(ISBLANK(分野5_step5の得点),"",分野5_step5の得点)</f>
        <v>14</v>
      </c>
      <c r="AO20" s="146" t="n">
        <f aca="false">IF(ISBLANK(分野5_step6の得点),"",分野5_step6の得点)</f>
        <v>14</v>
      </c>
      <c r="AP20" s="146" t="n">
        <f aca="false">IF(ISBLANK(分野5_step7の得点),"",分野5_step7の得点)</f>
        <v>14</v>
      </c>
      <c r="AQ20" s="146" t="n">
        <f aca="false">IF(ISBLANK(分野5_step8の得点),"",分野5_step8の得点)</f>
        <v>14</v>
      </c>
      <c r="AR20" s="146" t="n">
        <f aca="false">IF(ISBLANK(分野6_step1の得点),"",分野6_step1の得点)</f>
        <v>7</v>
      </c>
      <c r="AS20" s="146" t="n">
        <f aca="false">IF(ISBLANK(分野6_step2の得点),"",分野6_step2の得点)</f>
        <v>7</v>
      </c>
      <c r="AT20" s="146" t="n">
        <f aca="false">IF(ISBLANK(分野6_step3の得点),"",分野6_step3の得点)</f>
        <v>7</v>
      </c>
      <c r="AU20" s="146" t="n">
        <f aca="false">IF(ISBLANK(分野6_step4の得点),"",分野6_step4の得点)</f>
        <v>7</v>
      </c>
      <c r="AV20" s="146" t="n">
        <f aca="false">IF(ISBLANK(分野6_step5の得点),"",分野6_step5の得点)</f>
        <v>7</v>
      </c>
      <c r="AW20" s="146" t="n">
        <f aca="false">IF(ISBLANK(分野6_step6の得点),"",分野6_step6の得点)</f>
        <v>7</v>
      </c>
      <c r="AX20" s="146" t="n">
        <f aca="false">IF(ISBLANK(分野6_step7の得点),"",分野6_step7の得点)</f>
        <v>7</v>
      </c>
      <c r="AY20" s="146" t="n">
        <f aca="false">IF(ISBLANK(分野6_step8の得点),"",分野6_step8の得点)</f>
        <v>7</v>
      </c>
      <c r="AZ20" s="146" t="n">
        <f aca="false">IF(ISBLANK(分野7_step1の得点),"",分野7_step1の得点)</f>
        <v>14</v>
      </c>
      <c r="BA20" s="146" t="n">
        <f aca="false">IF(ISBLANK(分野7_step2の得点),"",分野7_step2の得点)</f>
        <v>14</v>
      </c>
      <c r="BB20" s="146" t="n">
        <f aca="false">IF(ISBLANK(分野7_step3の得点),"",分野7_step3の得点)</f>
        <v>14</v>
      </c>
      <c r="BC20" s="146" t="n">
        <f aca="false">IF(ISBLANK(分野7_step4の得点),"",分野7_step4の得点)</f>
        <v>14</v>
      </c>
      <c r="BD20" s="146" t="n">
        <f aca="false">IF(ISBLANK(分野7_step5の得点),"",分野7_step5の得点)</f>
        <v>14</v>
      </c>
      <c r="BE20" s="146" t="n">
        <f aca="false">IF(ISBLANK(分野7_step6の得点),"",分野7_step6の得点)</f>
        <v>14</v>
      </c>
      <c r="BF20" s="146" t="n">
        <f aca="false">IF(ISBLANK(分野7_step7の得点),"",分野7_step7の得点)</f>
        <v>14</v>
      </c>
      <c r="BG20" s="146" t="n">
        <f aca="false">IF(ISBLANK(分野7_step8の得点),"",分野7_step8の得点)</f>
        <v>14</v>
      </c>
      <c r="BH20" s="146" t="n">
        <f aca="false">IF(ISBLANK(分野8_step1の得点),"",分野8_step1の得点)</f>
        <v>7</v>
      </c>
      <c r="BI20" s="146" t="n">
        <f aca="false">IF(ISBLANK(分野8_step2の得点),"",分野8_step2の得点)</f>
        <v>7</v>
      </c>
      <c r="BJ20" s="146" t="n">
        <f aca="false">IF(ISBLANK(分野8_step3の得点),"",分野8_step3の得点)</f>
        <v>7</v>
      </c>
      <c r="BK20" s="146" t="n">
        <f aca="false">IF(ISBLANK(分野8_step4の得点),"",分野8_step4の得点)</f>
        <v>7</v>
      </c>
      <c r="BL20" s="146" t="n">
        <f aca="false">IF(ISBLANK(分野8_step5の得点),"",分野8_step5の得点)</f>
        <v>7</v>
      </c>
      <c r="BM20" s="146" t="n">
        <f aca="false">IF(ISBLANK(分野8_step6の得点),"",分野8_step6の得点)</f>
        <v>7</v>
      </c>
      <c r="BN20" s="146" t="n">
        <f aca="false">IF(ISBLANK(分野8_step7の得点),"",分野8_step7の得点)</f>
        <v>7</v>
      </c>
      <c r="BO20" s="146" t="n">
        <f aca="false">IF(ISBLANK(分野8_step8の得点),"",分野8_step8の得点)</f>
        <v>7</v>
      </c>
      <c r="BP20" s="146" t="n">
        <f aca="false">IF(ISBLANK(分野9_step1の得点),"",分野9_step1の得点)</f>
        <v>14</v>
      </c>
      <c r="BQ20" s="146" t="n">
        <f aca="false">IF(ISBLANK(分野9_step2の得点),"",分野9_step2の得点)</f>
        <v>14</v>
      </c>
      <c r="BR20" s="146" t="n">
        <f aca="false">IF(ISBLANK(分野9_step3の得点),"",分野9_step3の得点)</f>
        <v>14</v>
      </c>
      <c r="BS20" s="146" t="n">
        <f aca="false">IF(ISBLANK(分野9_step4の得点),"",分野9_step4の得点)</f>
        <v>14</v>
      </c>
      <c r="BT20" s="146" t="n">
        <f aca="false">IF(ISBLANK(分野9_step5の得点),"",分野9_step5の得点)</f>
        <v>14</v>
      </c>
      <c r="BU20" s="146" t="n">
        <f aca="false">IF(ISBLANK(分野9_step6の得点),"",分野9_step6の得点)</f>
        <v>14</v>
      </c>
      <c r="BV20" s="146" t="n">
        <f aca="false">IF(ISBLANK(分野9_step7の得点),"",分野9_step7の得点)</f>
        <v>14</v>
      </c>
      <c r="BW20" s="146" t="n">
        <f aca="false">IF(ISBLANK(分野9_step8の得点),"",分野9_step8の得点)</f>
        <v>14</v>
      </c>
      <c r="BX20" s="146" t="n">
        <f aca="false">IF(ISBLANK(分野10_step1の得点),"",分野10_step1の得点)</f>
        <v>7</v>
      </c>
      <c r="BY20" s="146" t="n">
        <f aca="false">IF(ISBLANK(分野10_step2の得点),"",分野10_step2の得点)</f>
        <v>7</v>
      </c>
      <c r="BZ20" s="146" t="n">
        <f aca="false">IF(ISBLANK(分野10_step3の得点),"",分野10_step3の得点)</f>
        <v>7</v>
      </c>
      <c r="CA20" s="146" t="n">
        <f aca="false">IF(ISBLANK(分野10_step4の得点),"",分野10_step4の得点)</f>
        <v>7</v>
      </c>
      <c r="CB20" s="146" t="n">
        <f aca="false">IF(ISBLANK(分野10_step5の得点),"",分野10_step5の得点)</f>
        <v>7</v>
      </c>
      <c r="CC20" s="146" t="n">
        <f aca="false">IF(ISBLANK(分野10_step6の得点),"",分野10_step6の得点)</f>
        <v>7</v>
      </c>
      <c r="CD20" s="146" t="n">
        <f aca="false">IF(ISBLANK(分野10_step7の得点),"",分野10_step7の得点)</f>
        <v>7</v>
      </c>
      <c r="CE20" s="146" t="n">
        <f aca="false">IF(ISBLANK(分野10_step8の得点),"",分野10_step8の得点)</f>
        <v>7</v>
      </c>
      <c r="CF20" s="146" t="n">
        <f aca="false">IF(ISBLANK(分野11_step1の得点),"",分野11_step1の得点)</f>
        <v>14</v>
      </c>
      <c r="CG20" s="146" t="n">
        <f aca="false">IF(ISBLANK(分野11_step2の得点),"",分野11_step2の得点)</f>
        <v>14</v>
      </c>
      <c r="CH20" s="146" t="n">
        <f aca="false">IF(ISBLANK(分野11_step3の得点),"",分野11_step3の得点)</f>
        <v>14</v>
      </c>
      <c r="CI20" s="146" t="n">
        <f aca="false">IF(ISBLANK(分野11_step4の得点),"",分野11_step4の得点)</f>
        <v>14</v>
      </c>
      <c r="CJ20" s="146" t="n">
        <f aca="false">IF(ISBLANK(分野11_step5の得点),"",分野11_step5の得点)</f>
        <v>14</v>
      </c>
      <c r="CK20" s="146" t="n">
        <f aca="false">IF(ISBLANK(分野11_step6の得点),"",分野11_step6の得点)</f>
        <v>14</v>
      </c>
      <c r="CL20" s="146" t="n">
        <f aca="false">IF(ISBLANK(分野11_step7の得点),"",分野11_step7の得点)</f>
        <v>14</v>
      </c>
      <c r="CM20" s="146" t="n">
        <f aca="false">IF(ISBLANK(分野11_step8の得点),"",分野11_step8の得点)</f>
        <v>14</v>
      </c>
      <c r="CN20" s="146" t="n">
        <f aca="false">IF(ISBLANK(分野12_step1の得点),"",分野12_step1の得点)</f>
        <v>14</v>
      </c>
      <c r="CO20" s="146" t="n">
        <f aca="false">IF(ISBLANK(分野12_step2の得点),"",分野12_step2の得点)</f>
        <v>14</v>
      </c>
      <c r="CP20" s="146" t="n">
        <f aca="false">IF(ISBLANK(分野12_step3の得点),"",分野12_step3の得点)</f>
        <v>14</v>
      </c>
      <c r="CQ20" s="146" t="n">
        <f aca="false">IF(ISBLANK(分野12_step4の得点),"",分野12_step4の得点)</f>
        <v>14</v>
      </c>
      <c r="CR20" s="146" t="n">
        <f aca="false">IF(ISBLANK(分野12_step5の得点),"",分野12_step5の得点)</f>
        <v>14</v>
      </c>
      <c r="CS20" s="146" t="n">
        <f aca="false">IF(ISBLANK(分野12_step6の得点),"",分野12_step6の得点)</f>
        <v>14</v>
      </c>
      <c r="CT20" s="146" t="n">
        <f aca="false">IF(ISBLANK(分野12_step7の得点),"",分野12_step7の得点)</f>
        <v>14</v>
      </c>
      <c r="CU20" s="146" t="n">
        <f aca="false">IF(ISBLANK(分野12_step8の得点),"",分野12_step8の得点)</f>
        <v>14</v>
      </c>
    </row>
    <row r="21" customFormat="false" ht="18" hidden="false" customHeight="true" outlineLevel="0" collapsed="false">
      <c r="A21" s="144" t="n">
        <v>10</v>
      </c>
      <c r="B21" s="147" t="str">
        <f aca="false">IF(ISBLANK(生徒氏名),"",生徒氏名)</f>
        <v>神奈川</v>
      </c>
      <c r="C21" s="147"/>
      <c r="D21" s="146" t="n">
        <f aca="false">IF(ISBLANK(分野1_step1の得点),"",分野1_step1の得点)</f>
        <v>10</v>
      </c>
      <c r="E21" s="146" t="n">
        <f aca="false">IF(ISBLANK(分野1_step2の得点),"",分野1_step2の得点)</f>
        <v>10</v>
      </c>
      <c r="F21" s="146" t="n">
        <f aca="false">IF(ISBLANK(分野1_step3の得点),"",分野1_step3の得点)</f>
        <v>10</v>
      </c>
      <c r="G21" s="146" t="n">
        <f aca="false">IF(ISBLANK(分野1_step4の得点),"",分野1_step4の得点)</f>
        <v>10</v>
      </c>
      <c r="H21" s="146" t="n">
        <f aca="false">IF(ISBLANK(分野1_step5の得点),"",分野1_step5の得点)</f>
        <v>10</v>
      </c>
      <c r="I21" s="146" t="n">
        <f aca="false">IF(ISBLANK(分野1_step6の得点),"",分野1_step6の得点)</f>
        <v>10</v>
      </c>
      <c r="J21" s="146" t="n">
        <f aca="false">IF(ISBLANK(分野1_step7の得点),"",分野1_step7の得点)</f>
        <v>10</v>
      </c>
      <c r="K21" s="146" t="n">
        <f aca="false">IF(ISBLANK(分野1_step8の得点),"",分野1_step8の得点)</f>
        <v>10</v>
      </c>
      <c r="L21" s="146" t="n">
        <f aca="false">IF(ISBLANK(分野2_step1の得点),"",分野2_step1の得点)</f>
        <v>10</v>
      </c>
      <c r="M21" s="146" t="n">
        <f aca="false">IF(ISBLANK(分野2_step2の得点),"",分野2_step2の得点)</f>
        <v>10</v>
      </c>
      <c r="N21" s="146" t="n">
        <f aca="false">IF(ISBLANK(分野2_step3の得点),"",分野2_step3の得点)</f>
        <v>10</v>
      </c>
      <c r="O21" s="146" t="n">
        <f aca="false">IF(ISBLANK(分野2_step4の得点),"",分野2_step4の得点)</f>
        <v>10</v>
      </c>
      <c r="P21" s="146" t="n">
        <f aca="false">IF(ISBLANK(分野2_step5の得点),"",分野2_step5の得点)</f>
        <v>10</v>
      </c>
      <c r="Q21" s="146" t="n">
        <f aca="false">IF(ISBLANK(分野2_step6の得点),"",分野2_step6の得点)</f>
        <v>10</v>
      </c>
      <c r="R21" s="146" t="n">
        <f aca="false">IF(ISBLANK(分野2_step7の得点),"",分野2_step7の得点)</f>
        <v>10</v>
      </c>
      <c r="S21" s="146" t="n">
        <f aca="false">IF(ISBLANK(分野2_step8の得点),"",分野2_step8の得点)</f>
        <v>10</v>
      </c>
      <c r="T21" s="146" t="n">
        <f aca="false">IF(ISBLANK(分野3_step1の得点),"",分野3_step1の得点)</f>
        <v>20</v>
      </c>
      <c r="U21" s="146" t="n">
        <f aca="false">IF(ISBLANK(分野3_step2の得点),"",分野3_step2の得点)</f>
        <v>20</v>
      </c>
      <c r="V21" s="146" t="n">
        <f aca="false">IF(ISBLANK(分野3_step3の得点),"",分野3_step3の得点)</f>
        <v>20</v>
      </c>
      <c r="W21" s="146" t="n">
        <f aca="false">IF(ISBLANK(分野3_step4の得点),"",分野3_step4の得点)</f>
        <v>20</v>
      </c>
      <c r="X21" s="146" t="n">
        <f aca="false">IF(ISBLANK(分野3_step5の得点),"",分野3_step5の得点)</f>
        <v>20</v>
      </c>
      <c r="Y21" s="146" t="n">
        <f aca="false">IF(ISBLANK(分野3_step6の得点),"",分野3_step6の得点)</f>
        <v>20</v>
      </c>
      <c r="Z21" s="146" t="n">
        <f aca="false">IF(ISBLANK(分野3_step7の得点),"",分野3_step7の得点)</f>
        <v>20</v>
      </c>
      <c r="AA21" s="146" t="n">
        <f aca="false">IF(ISBLANK(分野3_step8の得点),"",分野3_step8の得点)</f>
        <v>20</v>
      </c>
      <c r="AB21" s="146" t="n">
        <f aca="false">IF(ISBLANK(分野4_step1の得点),"",分野4_step1の得点)</f>
        <v>6</v>
      </c>
      <c r="AC21" s="146" t="n">
        <f aca="false">IF(ISBLANK(分野4_step2の得点),"",分野4_step2の得点)</f>
        <v>6</v>
      </c>
      <c r="AD21" s="146" t="n">
        <f aca="false">IF(ISBLANK(分野4_step3の得点),"",分野4_step3の得点)</f>
        <v>6</v>
      </c>
      <c r="AE21" s="146" t="n">
        <f aca="false">IF(ISBLANK(分野4_step4の得点),"",分野4_step4の得点)</f>
        <v>6</v>
      </c>
      <c r="AF21" s="146" t="n">
        <f aca="false">IF(ISBLANK(分野4_step5の得点),"",分野4_step5の得点)</f>
        <v>6</v>
      </c>
      <c r="AG21" s="146" t="n">
        <f aca="false">IF(ISBLANK(分野4_step6の得点),"",分野4_step6の得点)</f>
        <v>6</v>
      </c>
      <c r="AH21" s="146" t="n">
        <f aca="false">IF(ISBLANK(分野4_step7の得点),"",分野4_step7の得点)</f>
        <v>6</v>
      </c>
      <c r="AI21" s="146" t="n">
        <f aca="false">IF(ISBLANK(分野4_step8の得点),"",分野4_step8の得点)</f>
        <v>6</v>
      </c>
      <c r="AJ21" s="146" t="n">
        <f aca="false">IF(ISBLANK(分野5_step1の得点),"",分野5_step1の得点)</f>
        <v>13</v>
      </c>
      <c r="AK21" s="146" t="n">
        <f aca="false">IF(ISBLANK(分野5_step2の得点),"",分野5_step2の得点)</f>
        <v>13</v>
      </c>
      <c r="AL21" s="146" t="n">
        <f aca="false">IF(ISBLANK(分野5_step3の得点),"",分野5_step3の得点)</f>
        <v>13</v>
      </c>
      <c r="AM21" s="146" t="n">
        <f aca="false">IF(ISBLANK(分野5_step4の得点),"",分野5_step4の得点)</f>
        <v>13</v>
      </c>
      <c r="AN21" s="146" t="n">
        <f aca="false">IF(ISBLANK(分野5_step5の得点),"",分野5_step5の得点)</f>
        <v>13</v>
      </c>
      <c r="AO21" s="146" t="n">
        <f aca="false">IF(ISBLANK(分野5_step6の得点),"",分野5_step6の得点)</f>
        <v>13</v>
      </c>
      <c r="AP21" s="146" t="n">
        <f aca="false">IF(ISBLANK(分野5_step7の得点),"",分野5_step7の得点)</f>
        <v>13</v>
      </c>
      <c r="AQ21" s="146" t="n">
        <f aca="false">IF(ISBLANK(分野5_step8の得点),"",分野5_step8の得点)</f>
        <v>13</v>
      </c>
      <c r="AR21" s="146" t="n">
        <f aca="false">IF(ISBLANK(分野6_step1の得点),"",分野6_step1の得点)</f>
        <v>6</v>
      </c>
      <c r="AS21" s="146" t="n">
        <f aca="false">IF(ISBLANK(分野6_step2の得点),"",分野6_step2の得点)</f>
        <v>6</v>
      </c>
      <c r="AT21" s="146" t="n">
        <f aca="false">IF(ISBLANK(分野6_step3の得点),"",分野6_step3の得点)</f>
        <v>6</v>
      </c>
      <c r="AU21" s="146" t="n">
        <f aca="false">IF(ISBLANK(分野6_step4の得点),"",分野6_step4の得点)</f>
        <v>6</v>
      </c>
      <c r="AV21" s="146" t="n">
        <f aca="false">IF(ISBLANK(分野6_step5の得点),"",分野6_step5の得点)</f>
        <v>6</v>
      </c>
      <c r="AW21" s="146" t="n">
        <f aca="false">IF(ISBLANK(分野6_step6の得点),"",分野6_step6の得点)</f>
        <v>6</v>
      </c>
      <c r="AX21" s="146" t="n">
        <f aca="false">IF(ISBLANK(分野6_step7の得点),"",分野6_step7の得点)</f>
        <v>6</v>
      </c>
      <c r="AY21" s="146" t="n">
        <f aca="false">IF(ISBLANK(分野6_step8の得点),"",分野6_step8の得点)</f>
        <v>6</v>
      </c>
      <c r="AZ21" s="146" t="n">
        <f aca="false">IF(ISBLANK(分野7_step1の得点),"",分野7_step1の得点)</f>
        <v>13</v>
      </c>
      <c r="BA21" s="146" t="n">
        <f aca="false">IF(ISBLANK(分野7_step2の得点),"",分野7_step2の得点)</f>
        <v>13</v>
      </c>
      <c r="BB21" s="146" t="n">
        <f aca="false">IF(ISBLANK(分野7_step3の得点),"",分野7_step3の得点)</f>
        <v>13</v>
      </c>
      <c r="BC21" s="146" t="n">
        <f aca="false">IF(ISBLANK(分野7_step4の得点),"",分野7_step4の得点)</f>
        <v>13</v>
      </c>
      <c r="BD21" s="146" t="n">
        <f aca="false">IF(ISBLANK(分野7_step5の得点),"",分野7_step5の得点)</f>
        <v>13</v>
      </c>
      <c r="BE21" s="146" t="n">
        <f aca="false">IF(ISBLANK(分野7_step6の得点),"",分野7_step6の得点)</f>
        <v>13</v>
      </c>
      <c r="BF21" s="146" t="n">
        <f aca="false">IF(ISBLANK(分野7_step7の得点),"",分野7_step7の得点)</f>
        <v>13</v>
      </c>
      <c r="BG21" s="146" t="n">
        <f aca="false">IF(ISBLANK(分野7_step8の得点),"",分野7_step8の得点)</f>
        <v>13</v>
      </c>
      <c r="BH21" s="146" t="n">
        <f aca="false">IF(ISBLANK(分野8_step1の得点),"",分野8_step1の得点)</f>
        <v>6</v>
      </c>
      <c r="BI21" s="146" t="n">
        <f aca="false">IF(ISBLANK(分野8_step2の得点),"",分野8_step2の得点)</f>
        <v>6</v>
      </c>
      <c r="BJ21" s="146" t="n">
        <f aca="false">IF(ISBLANK(分野8_step3の得点),"",分野8_step3の得点)</f>
        <v>6</v>
      </c>
      <c r="BK21" s="146" t="n">
        <f aca="false">IF(ISBLANK(分野8_step4の得点),"",分野8_step4の得点)</f>
        <v>6</v>
      </c>
      <c r="BL21" s="146" t="n">
        <f aca="false">IF(ISBLANK(分野8_step5の得点),"",分野8_step5の得点)</f>
        <v>6</v>
      </c>
      <c r="BM21" s="146" t="n">
        <f aca="false">IF(ISBLANK(分野8_step6の得点),"",分野8_step6の得点)</f>
        <v>6</v>
      </c>
      <c r="BN21" s="146" t="n">
        <f aca="false">IF(ISBLANK(分野8_step7の得点),"",分野8_step7の得点)</f>
        <v>6</v>
      </c>
      <c r="BO21" s="146" t="n">
        <f aca="false">IF(ISBLANK(分野8_step8の得点),"",分野8_step8の得点)</f>
        <v>6</v>
      </c>
      <c r="BP21" s="146" t="n">
        <f aca="false">IF(ISBLANK(分野9_step1の得点),"",分野9_step1の得点)</f>
        <v>13</v>
      </c>
      <c r="BQ21" s="146" t="n">
        <f aca="false">IF(ISBLANK(分野9_step2の得点),"",分野9_step2の得点)</f>
        <v>13</v>
      </c>
      <c r="BR21" s="146" t="n">
        <f aca="false">IF(ISBLANK(分野9_step3の得点),"",分野9_step3の得点)</f>
        <v>13</v>
      </c>
      <c r="BS21" s="146" t="n">
        <f aca="false">IF(ISBLANK(分野9_step4の得点),"",分野9_step4の得点)</f>
        <v>13</v>
      </c>
      <c r="BT21" s="146" t="n">
        <f aca="false">IF(ISBLANK(分野9_step5の得点),"",分野9_step5の得点)</f>
        <v>13</v>
      </c>
      <c r="BU21" s="146" t="n">
        <f aca="false">IF(ISBLANK(分野9_step6の得点),"",分野9_step6の得点)</f>
        <v>13</v>
      </c>
      <c r="BV21" s="146" t="n">
        <f aca="false">IF(ISBLANK(分野9_step7の得点),"",分野9_step7の得点)</f>
        <v>13</v>
      </c>
      <c r="BW21" s="146" t="n">
        <f aca="false">IF(ISBLANK(分野9_step8の得点),"",分野9_step8の得点)</f>
        <v>13</v>
      </c>
      <c r="BX21" s="146" t="n">
        <f aca="false">IF(ISBLANK(分野10_step1の得点),"",分野10_step1の得点)</f>
        <v>6</v>
      </c>
      <c r="BY21" s="146" t="n">
        <f aca="false">IF(ISBLANK(分野10_step2の得点),"",分野10_step2の得点)</f>
        <v>6</v>
      </c>
      <c r="BZ21" s="146" t="n">
        <f aca="false">IF(ISBLANK(分野10_step3の得点),"",分野10_step3の得点)</f>
        <v>6</v>
      </c>
      <c r="CA21" s="146" t="n">
        <f aca="false">IF(ISBLANK(分野10_step4の得点),"",分野10_step4の得点)</f>
        <v>6</v>
      </c>
      <c r="CB21" s="146" t="n">
        <f aca="false">IF(ISBLANK(分野10_step5の得点),"",分野10_step5の得点)</f>
        <v>6</v>
      </c>
      <c r="CC21" s="146" t="n">
        <f aca="false">IF(ISBLANK(分野10_step6の得点),"",分野10_step6の得点)</f>
        <v>6</v>
      </c>
      <c r="CD21" s="146" t="n">
        <f aca="false">IF(ISBLANK(分野10_step7の得点),"",分野10_step7の得点)</f>
        <v>6</v>
      </c>
      <c r="CE21" s="146" t="n">
        <f aca="false">IF(ISBLANK(分野10_step8の得点),"",分野10_step8の得点)</f>
        <v>6</v>
      </c>
      <c r="CF21" s="146" t="n">
        <f aca="false">IF(ISBLANK(分野11_step1の得点),"",分野11_step1の得点)</f>
        <v>13</v>
      </c>
      <c r="CG21" s="146" t="n">
        <f aca="false">IF(ISBLANK(分野11_step2の得点),"",分野11_step2の得点)</f>
        <v>13</v>
      </c>
      <c r="CH21" s="146" t="n">
        <f aca="false">IF(ISBLANK(分野11_step3の得点),"",分野11_step3の得点)</f>
        <v>13</v>
      </c>
      <c r="CI21" s="146" t="n">
        <f aca="false">IF(ISBLANK(分野11_step4の得点),"",分野11_step4の得点)</f>
        <v>13</v>
      </c>
      <c r="CJ21" s="146" t="n">
        <f aca="false">IF(ISBLANK(分野11_step5の得点),"",分野11_step5の得点)</f>
        <v>13</v>
      </c>
      <c r="CK21" s="146" t="n">
        <f aca="false">IF(ISBLANK(分野11_step6の得点),"",分野11_step6の得点)</f>
        <v>13</v>
      </c>
      <c r="CL21" s="146" t="n">
        <f aca="false">IF(ISBLANK(分野11_step7の得点),"",分野11_step7の得点)</f>
        <v>13</v>
      </c>
      <c r="CM21" s="146" t="n">
        <f aca="false">IF(ISBLANK(分野11_step8の得点),"",分野11_step8の得点)</f>
        <v>13</v>
      </c>
      <c r="CN21" s="146" t="n">
        <f aca="false">IF(ISBLANK(分野12_step1の得点),"",分野12_step1の得点)</f>
        <v>13</v>
      </c>
      <c r="CO21" s="146" t="n">
        <f aca="false">IF(ISBLANK(分野12_step2の得点),"",分野12_step2の得点)</f>
        <v>13</v>
      </c>
      <c r="CP21" s="146" t="n">
        <f aca="false">IF(ISBLANK(分野12_step3の得点),"",分野12_step3の得点)</f>
        <v>13</v>
      </c>
      <c r="CQ21" s="146" t="n">
        <f aca="false">IF(ISBLANK(分野12_step4の得点),"",分野12_step4の得点)</f>
        <v>13</v>
      </c>
      <c r="CR21" s="146" t="n">
        <f aca="false">IF(ISBLANK(分野12_step5の得点),"",分野12_step5の得点)</f>
        <v>13</v>
      </c>
      <c r="CS21" s="146" t="n">
        <f aca="false">IF(ISBLANK(分野12_step6の得点),"",分野12_step6の得点)</f>
        <v>13</v>
      </c>
      <c r="CT21" s="146" t="n">
        <f aca="false">IF(ISBLANK(分野12_step7の得点),"",分野12_step7の得点)</f>
        <v>13</v>
      </c>
      <c r="CU21" s="146" t="n">
        <f aca="false">IF(ISBLANK(分野12_step8の得点),"",分野12_step8の得点)</f>
        <v>13</v>
      </c>
    </row>
    <row r="22" customFormat="false" ht="18" hidden="false" customHeight="true" outlineLevel="0" collapsed="false">
      <c r="A22" s="144" t="n">
        <v>11</v>
      </c>
      <c r="B22" s="147" t="str">
        <f aca="false">IF(ISBLANK(生徒氏名),"",生徒氏名)</f>
        <v>山梨</v>
      </c>
      <c r="C22" s="147"/>
      <c r="D22" s="146" t="n">
        <f aca="false">IF(ISBLANK(分野1_step1の得点),"",分野1_step1の得点)</f>
        <v>11</v>
      </c>
      <c r="E22" s="146" t="n">
        <f aca="false">IF(ISBLANK(分野1_step2の得点),"",分野1_step2の得点)</f>
        <v>11</v>
      </c>
      <c r="F22" s="146" t="n">
        <f aca="false">IF(ISBLANK(分野1_step3の得点),"",分野1_step3の得点)</f>
        <v>11</v>
      </c>
      <c r="G22" s="146" t="n">
        <f aca="false">IF(ISBLANK(分野1_step4の得点),"",分野1_step4の得点)</f>
        <v>11</v>
      </c>
      <c r="H22" s="146" t="n">
        <f aca="false">IF(ISBLANK(分野1_step5の得点),"",分野1_step5の得点)</f>
        <v>11</v>
      </c>
      <c r="I22" s="146" t="n">
        <f aca="false">IF(ISBLANK(分野1_step6の得点),"",分野1_step6の得点)</f>
        <v>11</v>
      </c>
      <c r="J22" s="146" t="n">
        <f aca="false">IF(ISBLANK(分野1_step7の得点),"",分野1_step7の得点)</f>
        <v>11</v>
      </c>
      <c r="K22" s="146" t="n">
        <f aca="false">IF(ISBLANK(分野1_step8の得点),"",分野1_step8の得点)</f>
        <v>11</v>
      </c>
      <c r="L22" s="146" t="n">
        <f aca="false">IF(ISBLANK(分野2_step1の得点),"",分野2_step1の得点)</f>
        <v>11</v>
      </c>
      <c r="M22" s="146" t="n">
        <f aca="false">IF(ISBLANK(分野2_step2の得点),"",分野2_step2の得点)</f>
        <v>11</v>
      </c>
      <c r="N22" s="146" t="n">
        <f aca="false">IF(ISBLANK(分野2_step3の得点),"",分野2_step3の得点)</f>
        <v>11</v>
      </c>
      <c r="O22" s="146" t="n">
        <f aca="false">IF(ISBLANK(分野2_step4の得点),"",分野2_step4の得点)</f>
        <v>11</v>
      </c>
      <c r="P22" s="146" t="n">
        <f aca="false">IF(ISBLANK(分野2_step5の得点),"",分野2_step5の得点)</f>
        <v>11</v>
      </c>
      <c r="Q22" s="146" t="n">
        <f aca="false">IF(ISBLANK(分野2_step6の得点),"",分野2_step6の得点)</f>
        <v>11</v>
      </c>
      <c r="R22" s="146" t="n">
        <f aca="false">IF(ISBLANK(分野2_step7の得点),"",分野2_step7の得点)</f>
        <v>11</v>
      </c>
      <c r="S22" s="146" t="n">
        <f aca="false">IF(ISBLANK(分野2_step8の得点),"",分野2_step8の得点)</f>
        <v>11</v>
      </c>
      <c r="T22" s="146" t="n">
        <f aca="false">IF(ISBLANK(分野3_step1の得点),"",分野3_step1の得点)</f>
        <v>21</v>
      </c>
      <c r="U22" s="146" t="n">
        <f aca="false">IF(ISBLANK(分野3_step2の得点),"",分野3_step2の得点)</f>
        <v>21</v>
      </c>
      <c r="V22" s="146" t="n">
        <f aca="false">IF(ISBLANK(分野3_step3の得点),"",分野3_step3の得点)</f>
        <v>21</v>
      </c>
      <c r="W22" s="146" t="n">
        <f aca="false">IF(ISBLANK(分野3_step4の得点),"",分野3_step4の得点)</f>
        <v>21</v>
      </c>
      <c r="X22" s="146" t="n">
        <f aca="false">IF(ISBLANK(分野3_step5の得点),"",分野3_step5の得点)</f>
        <v>21</v>
      </c>
      <c r="Y22" s="146" t="n">
        <f aca="false">IF(ISBLANK(分野3_step6の得点),"",分野3_step6の得点)</f>
        <v>21</v>
      </c>
      <c r="Z22" s="146" t="n">
        <f aca="false">IF(ISBLANK(分野3_step7の得点),"",分野3_step7の得点)</f>
        <v>21</v>
      </c>
      <c r="AA22" s="146" t="n">
        <f aca="false">IF(ISBLANK(分野3_step8の得点),"",分野3_step8の得点)</f>
        <v>21</v>
      </c>
      <c r="AB22" s="146" t="n">
        <f aca="false">IF(ISBLANK(分野4_step1の得点),"",分野4_step1の得点)</f>
        <v>7</v>
      </c>
      <c r="AC22" s="146" t="n">
        <f aca="false">IF(ISBLANK(分野4_step2の得点),"",分野4_step2の得点)</f>
        <v>7</v>
      </c>
      <c r="AD22" s="146" t="n">
        <f aca="false">IF(ISBLANK(分野4_step3の得点),"",分野4_step3の得点)</f>
        <v>7</v>
      </c>
      <c r="AE22" s="146" t="n">
        <f aca="false">IF(ISBLANK(分野4_step4の得点),"",分野4_step4の得点)</f>
        <v>7</v>
      </c>
      <c r="AF22" s="146" t="n">
        <f aca="false">IF(ISBLANK(分野4_step5の得点),"",分野4_step5の得点)</f>
        <v>7</v>
      </c>
      <c r="AG22" s="146" t="n">
        <f aca="false">IF(ISBLANK(分野4_step6の得点),"",分野4_step6の得点)</f>
        <v>7</v>
      </c>
      <c r="AH22" s="146" t="n">
        <f aca="false">IF(ISBLANK(分野4_step7の得点),"",分野4_step7の得点)</f>
        <v>7</v>
      </c>
      <c r="AI22" s="146" t="n">
        <f aca="false">IF(ISBLANK(分野4_step8の得点),"",分野4_step8の得点)</f>
        <v>7</v>
      </c>
      <c r="AJ22" s="146" t="n">
        <f aca="false">IF(ISBLANK(分野5_step1の得点),"",分野5_step1の得点)</f>
        <v>14</v>
      </c>
      <c r="AK22" s="146" t="n">
        <f aca="false">IF(ISBLANK(分野5_step2の得点),"",分野5_step2の得点)</f>
        <v>14</v>
      </c>
      <c r="AL22" s="146" t="n">
        <f aca="false">IF(ISBLANK(分野5_step3の得点),"",分野5_step3の得点)</f>
        <v>14</v>
      </c>
      <c r="AM22" s="146" t="n">
        <f aca="false">IF(ISBLANK(分野5_step4の得点),"",分野5_step4の得点)</f>
        <v>14</v>
      </c>
      <c r="AN22" s="146" t="n">
        <f aca="false">IF(ISBLANK(分野5_step5の得点),"",分野5_step5の得点)</f>
        <v>14</v>
      </c>
      <c r="AO22" s="146" t="n">
        <f aca="false">IF(ISBLANK(分野5_step6の得点),"",分野5_step6の得点)</f>
        <v>14</v>
      </c>
      <c r="AP22" s="146" t="n">
        <f aca="false">IF(ISBLANK(分野5_step7の得点),"",分野5_step7の得点)</f>
        <v>14</v>
      </c>
      <c r="AQ22" s="146" t="n">
        <f aca="false">IF(ISBLANK(分野5_step8の得点),"",分野5_step8の得点)</f>
        <v>14</v>
      </c>
      <c r="AR22" s="146" t="n">
        <f aca="false">IF(ISBLANK(分野6_step1の得点),"",分野6_step1の得点)</f>
        <v>7</v>
      </c>
      <c r="AS22" s="146" t="n">
        <f aca="false">IF(ISBLANK(分野6_step2の得点),"",分野6_step2の得点)</f>
        <v>7</v>
      </c>
      <c r="AT22" s="146" t="n">
        <f aca="false">IF(ISBLANK(分野6_step3の得点),"",分野6_step3の得点)</f>
        <v>7</v>
      </c>
      <c r="AU22" s="146" t="n">
        <f aca="false">IF(ISBLANK(分野6_step4の得点),"",分野6_step4の得点)</f>
        <v>7</v>
      </c>
      <c r="AV22" s="146" t="n">
        <f aca="false">IF(ISBLANK(分野6_step5の得点),"",分野6_step5の得点)</f>
        <v>7</v>
      </c>
      <c r="AW22" s="146" t="n">
        <f aca="false">IF(ISBLANK(分野6_step6の得点),"",分野6_step6の得点)</f>
        <v>7</v>
      </c>
      <c r="AX22" s="146" t="n">
        <f aca="false">IF(ISBLANK(分野6_step7の得点),"",分野6_step7の得点)</f>
        <v>7</v>
      </c>
      <c r="AY22" s="146" t="n">
        <f aca="false">IF(ISBLANK(分野6_step8の得点),"",分野6_step8の得点)</f>
        <v>7</v>
      </c>
      <c r="AZ22" s="146" t="n">
        <f aca="false">IF(ISBLANK(分野7_step1の得点),"",分野7_step1の得点)</f>
        <v>14</v>
      </c>
      <c r="BA22" s="146" t="n">
        <f aca="false">IF(ISBLANK(分野7_step2の得点),"",分野7_step2の得点)</f>
        <v>14</v>
      </c>
      <c r="BB22" s="146" t="n">
        <f aca="false">IF(ISBLANK(分野7_step3の得点),"",分野7_step3の得点)</f>
        <v>14</v>
      </c>
      <c r="BC22" s="146" t="n">
        <f aca="false">IF(ISBLANK(分野7_step4の得点),"",分野7_step4の得点)</f>
        <v>14</v>
      </c>
      <c r="BD22" s="146" t="n">
        <f aca="false">IF(ISBLANK(分野7_step5の得点),"",分野7_step5の得点)</f>
        <v>14</v>
      </c>
      <c r="BE22" s="146" t="n">
        <f aca="false">IF(ISBLANK(分野7_step6の得点),"",分野7_step6の得点)</f>
        <v>14</v>
      </c>
      <c r="BF22" s="146" t="n">
        <f aca="false">IF(ISBLANK(分野7_step7の得点),"",分野7_step7の得点)</f>
        <v>14</v>
      </c>
      <c r="BG22" s="146" t="n">
        <f aca="false">IF(ISBLANK(分野7_step8の得点),"",分野7_step8の得点)</f>
        <v>14</v>
      </c>
      <c r="BH22" s="146" t="n">
        <f aca="false">IF(ISBLANK(分野8_step1の得点),"",分野8_step1の得点)</f>
        <v>7</v>
      </c>
      <c r="BI22" s="146" t="n">
        <f aca="false">IF(ISBLANK(分野8_step2の得点),"",分野8_step2の得点)</f>
        <v>7</v>
      </c>
      <c r="BJ22" s="146" t="n">
        <f aca="false">IF(ISBLANK(分野8_step3の得点),"",分野8_step3の得点)</f>
        <v>7</v>
      </c>
      <c r="BK22" s="146" t="n">
        <f aca="false">IF(ISBLANK(分野8_step4の得点),"",分野8_step4の得点)</f>
        <v>7</v>
      </c>
      <c r="BL22" s="146" t="n">
        <f aca="false">IF(ISBLANK(分野8_step5の得点),"",分野8_step5の得点)</f>
        <v>7</v>
      </c>
      <c r="BM22" s="146" t="n">
        <f aca="false">IF(ISBLANK(分野8_step6の得点),"",分野8_step6の得点)</f>
        <v>7</v>
      </c>
      <c r="BN22" s="146" t="n">
        <f aca="false">IF(ISBLANK(分野8_step7の得点),"",分野8_step7の得点)</f>
        <v>7</v>
      </c>
      <c r="BO22" s="146" t="n">
        <f aca="false">IF(ISBLANK(分野8_step8の得点),"",分野8_step8の得点)</f>
        <v>7</v>
      </c>
      <c r="BP22" s="146" t="n">
        <f aca="false">IF(ISBLANK(分野9_step1の得点),"",分野9_step1の得点)</f>
        <v>14</v>
      </c>
      <c r="BQ22" s="146" t="n">
        <f aca="false">IF(ISBLANK(分野9_step2の得点),"",分野9_step2の得点)</f>
        <v>14</v>
      </c>
      <c r="BR22" s="146" t="n">
        <f aca="false">IF(ISBLANK(分野9_step3の得点),"",分野9_step3の得点)</f>
        <v>14</v>
      </c>
      <c r="BS22" s="146" t="n">
        <f aca="false">IF(ISBLANK(分野9_step4の得点),"",分野9_step4の得点)</f>
        <v>14</v>
      </c>
      <c r="BT22" s="146" t="n">
        <f aca="false">IF(ISBLANK(分野9_step5の得点),"",分野9_step5の得点)</f>
        <v>14</v>
      </c>
      <c r="BU22" s="146" t="n">
        <f aca="false">IF(ISBLANK(分野9_step6の得点),"",分野9_step6の得点)</f>
        <v>14</v>
      </c>
      <c r="BV22" s="146" t="n">
        <f aca="false">IF(ISBLANK(分野9_step7の得点),"",分野9_step7の得点)</f>
        <v>14</v>
      </c>
      <c r="BW22" s="146" t="n">
        <f aca="false">IF(ISBLANK(分野9_step8の得点),"",分野9_step8の得点)</f>
        <v>14</v>
      </c>
      <c r="BX22" s="146" t="n">
        <f aca="false">IF(ISBLANK(分野10_step1の得点),"",分野10_step1の得点)</f>
        <v>7</v>
      </c>
      <c r="BY22" s="146" t="n">
        <f aca="false">IF(ISBLANK(分野10_step2の得点),"",分野10_step2の得点)</f>
        <v>7</v>
      </c>
      <c r="BZ22" s="146" t="n">
        <f aca="false">IF(ISBLANK(分野10_step3の得点),"",分野10_step3の得点)</f>
        <v>7</v>
      </c>
      <c r="CA22" s="146" t="n">
        <f aca="false">IF(ISBLANK(分野10_step4の得点),"",分野10_step4の得点)</f>
        <v>7</v>
      </c>
      <c r="CB22" s="146" t="n">
        <f aca="false">IF(ISBLANK(分野10_step5の得点),"",分野10_step5の得点)</f>
        <v>7</v>
      </c>
      <c r="CC22" s="146" t="n">
        <f aca="false">IF(ISBLANK(分野10_step6の得点),"",分野10_step6の得点)</f>
        <v>7</v>
      </c>
      <c r="CD22" s="146" t="n">
        <f aca="false">IF(ISBLANK(分野10_step7の得点),"",分野10_step7の得点)</f>
        <v>7</v>
      </c>
      <c r="CE22" s="146" t="n">
        <f aca="false">IF(ISBLANK(分野10_step8の得点),"",分野10_step8の得点)</f>
        <v>7</v>
      </c>
      <c r="CF22" s="146" t="n">
        <f aca="false">IF(ISBLANK(分野11_step1の得点),"",分野11_step1の得点)</f>
        <v>14</v>
      </c>
      <c r="CG22" s="146" t="n">
        <f aca="false">IF(ISBLANK(分野11_step2の得点),"",分野11_step2の得点)</f>
        <v>14</v>
      </c>
      <c r="CH22" s="146" t="n">
        <f aca="false">IF(ISBLANK(分野11_step3の得点),"",分野11_step3の得点)</f>
        <v>14</v>
      </c>
      <c r="CI22" s="146" t="n">
        <f aca="false">IF(ISBLANK(分野11_step4の得点),"",分野11_step4の得点)</f>
        <v>14</v>
      </c>
      <c r="CJ22" s="146" t="n">
        <f aca="false">IF(ISBLANK(分野11_step5の得点),"",分野11_step5の得点)</f>
        <v>14</v>
      </c>
      <c r="CK22" s="146" t="n">
        <f aca="false">IF(ISBLANK(分野11_step6の得点),"",分野11_step6の得点)</f>
        <v>14</v>
      </c>
      <c r="CL22" s="146" t="n">
        <f aca="false">IF(ISBLANK(分野11_step7の得点),"",分野11_step7の得点)</f>
        <v>14</v>
      </c>
      <c r="CM22" s="146" t="n">
        <f aca="false">IF(ISBLANK(分野11_step8の得点),"",分野11_step8の得点)</f>
        <v>14</v>
      </c>
      <c r="CN22" s="146" t="n">
        <f aca="false">IF(ISBLANK(分野12_step1の得点),"",分野12_step1の得点)</f>
        <v>14</v>
      </c>
      <c r="CO22" s="146" t="n">
        <f aca="false">IF(ISBLANK(分野12_step2の得点),"",分野12_step2の得点)</f>
        <v>14</v>
      </c>
      <c r="CP22" s="146" t="n">
        <f aca="false">IF(ISBLANK(分野12_step3の得点),"",分野12_step3の得点)</f>
        <v>14</v>
      </c>
      <c r="CQ22" s="146" t="n">
        <f aca="false">IF(ISBLANK(分野12_step4の得点),"",分野12_step4の得点)</f>
        <v>14</v>
      </c>
      <c r="CR22" s="146" t="n">
        <f aca="false">IF(ISBLANK(分野12_step5の得点),"",分野12_step5の得点)</f>
        <v>14</v>
      </c>
      <c r="CS22" s="146" t="n">
        <f aca="false">IF(ISBLANK(分野12_step6の得点),"",分野12_step6の得点)</f>
        <v>14</v>
      </c>
      <c r="CT22" s="146" t="n">
        <f aca="false">IF(ISBLANK(分野12_step7の得点),"",分野12_step7の得点)</f>
        <v>14</v>
      </c>
      <c r="CU22" s="146" t="n">
        <f aca="false">IF(ISBLANK(分野12_step8の得点),"",分野12_step8の得点)</f>
        <v>14</v>
      </c>
    </row>
    <row r="23" customFormat="false" ht="18" hidden="false" customHeight="true" outlineLevel="0" collapsed="false">
      <c r="A23" s="144" t="n">
        <v>12</v>
      </c>
      <c r="B23" s="147" t="str">
        <f aca="false">IF(ISBLANK(生徒氏名),"",生徒氏名)</f>
        <v>鈴丘</v>
      </c>
      <c r="C23" s="147"/>
      <c r="D23" s="146" t="n">
        <f aca="false">IF(ISBLANK(分野1_step1の得点),"",分野1_step1の得点)</f>
        <v>10</v>
      </c>
      <c r="E23" s="146" t="n">
        <f aca="false">IF(ISBLANK(分野1_step2の得点),"",分野1_step2の得点)</f>
        <v>10</v>
      </c>
      <c r="F23" s="146" t="n">
        <f aca="false">IF(ISBLANK(分野1_step3の得点),"",分野1_step3の得点)</f>
        <v>10</v>
      </c>
      <c r="G23" s="146" t="n">
        <f aca="false">IF(ISBLANK(分野1_step4の得点),"",分野1_step4の得点)</f>
        <v>10</v>
      </c>
      <c r="H23" s="146" t="n">
        <f aca="false">IF(ISBLANK(分野1_step5の得点),"",分野1_step5の得点)</f>
        <v>10</v>
      </c>
      <c r="I23" s="146" t="n">
        <f aca="false">IF(ISBLANK(分野1_step6の得点),"",分野1_step6の得点)</f>
        <v>10</v>
      </c>
      <c r="J23" s="146" t="n">
        <f aca="false">IF(ISBLANK(分野1_step7の得点),"",分野1_step7の得点)</f>
        <v>10</v>
      </c>
      <c r="K23" s="146" t="n">
        <f aca="false">IF(ISBLANK(分野1_step8の得点),"",分野1_step8の得点)</f>
        <v>10</v>
      </c>
      <c r="L23" s="146" t="n">
        <f aca="false">IF(ISBLANK(分野2_step1の得点),"",分野2_step1の得点)</f>
        <v>10</v>
      </c>
      <c r="M23" s="146" t="n">
        <f aca="false">IF(ISBLANK(分野2_step2の得点),"",分野2_step2の得点)</f>
        <v>10</v>
      </c>
      <c r="N23" s="146" t="n">
        <f aca="false">IF(ISBLANK(分野2_step3の得点),"",分野2_step3の得点)</f>
        <v>10</v>
      </c>
      <c r="O23" s="146" t="n">
        <f aca="false">IF(ISBLANK(分野2_step4の得点),"",分野2_step4の得点)</f>
        <v>10</v>
      </c>
      <c r="P23" s="146" t="n">
        <f aca="false">IF(ISBLANK(分野2_step5の得点),"",分野2_step5の得点)</f>
        <v>10</v>
      </c>
      <c r="Q23" s="146" t="n">
        <f aca="false">IF(ISBLANK(分野2_step6の得点),"",分野2_step6の得点)</f>
        <v>10</v>
      </c>
      <c r="R23" s="146" t="n">
        <f aca="false">IF(ISBLANK(分野2_step7の得点),"",分野2_step7の得点)</f>
        <v>10</v>
      </c>
      <c r="S23" s="146" t="n">
        <f aca="false">IF(ISBLANK(分野2_step8の得点),"",分野2_step8の得点)</f>
        <v>10</v>
      </c>
      <c r="T23" s="146" t="n">
        <f aca="false">IF(ISBLANK(分野3_step1の得点),"",分野3_step1の得点)</f>
        <v>20</v>
      </c>
      <c r="U23" s="146" t="n">
        <f aca="false">IF(ISBLANK(分野3_step2の得点),"",分野3_step2の得点)</f>
        <v>20</v>
      </c>
      <c r="V23" s="146" t="n">
        <f aca="false">IF(ISBLANK(分野3_step3の得点),"",分野3_step3の得点)</f>
        <v>20</v>
      </c>
      <c r="W23" s="146" t="n">
        <f aca="false">IF(ISBLANK(分野3_step4の得点),"",分野3_step4の得点)</f>
        <v>20</v>
      </c>
      <c r="X23" s="146" t="n">
        <f aca="false">IF(ISBLANK(分野3_step5の得点),"",分野3_step5の得点)</f>
        <v>20</v>
      </c>
      <c r="Y23" s="146" t="n">
        <f aca="false">IF(ISBLANK(分野3_step6の得点),"",分野3_step6の得点)</f>
        <v>20</v>
      </c>
      <c r="Z23" s="146" t="n">
        <f aca="false">IF(ISBLANK(分野3_step7の得点),"",分野3_step7の得点)</f>
        <v>20</v>
      </c>
      <c r="AA23" s="146" t="n">
        <f aca="false">IF(ISBLANK(分野3_step8の得点),"",分野3_step8の得点)</f>
        <v>20</v>
      </c>
      <c r="AB23" s="146" t="n">
        <f aca="false">IF(ISBLANK(分野4_step1の得点),"",分野4_step1の得点)</f>
        <v>6</v>
      </c>
      <c r="AC23" s="146" t="n">
        <f aca="false">IF(ISBLANK(分野4_step2の得点),"",分野4_step2の得点)</f>
        <v>6</v>
      </c>
      <c r="AD23" s="146" t="n">
        <f aca="false">IF(ISBLANK(分野4_step3の得点),"",分野4_step3の得点)</f>
        <v>6</v>
      </c>
      <c r="AE23" s="146" t="n">
        <f aca="false">IF(ISBLANK(分野4_step4の得点),"",分野4_step4の得点)</f>
        <v>6</v>
      </c>
      <c r="AF23" s="146" t="n">
        <f aca="false">IF(ISBLANK(分野4_step5の得点),"",分野4_step5の得点)</f>
        <v>6</v>
      </c>
      <c r="AG23" s="146" t="n">
        <f aca="false">IF(ISBLANK(分野4_step6の得点),"",分野4_step6の得点)</f>
        <v>6</v>
      </c>
      <c r="AH23" s="146" t="n">
        <f aca="false">IF(ISBLANK(分野4_step7の得点),"",分野4_step7の得点)</f>
        <v>6</v>
      </c>
      <c r="AI23" s="146" t="n">
        <f aca="false">IF(ISBLANK(分野4_step8の得点),"",分野4_step8の得点)</f>
        <v>6</v>
      </c>
      <c r="AJ23" s="146" t="n">
        <f aca="false">IF(ISBLANK(分野5_step1の得点),"",分野5_step1の得点)</f>
        <v>13</v>
      </c>
      <c r="AK23" s="146" t="n">
        <f aca="false">IF(ISBLANK(分野5_step2の得点),"",分野5_step2の得点)</f>
        <v>13</v>
      </c>
      <c r="AL23" s="146" t="n">
        <f aca="false">IF(ISBLANK(分野5_step3の得点),"",分野5_step3の得点)</f>
        <v>13</v>
      </c>
      <c r="AM23" s="146" t="n">
        <f aca="false">IF(ISBLANK(分野5_step4の得点),"",分野5_step4の得点)</f>
        <v>13</v>
      </c>
      <c r="AN23" s="146" t="n">
        <f aca="false">IF(ISBLANK(分野5_step5の得点),"",分野5_step5の得点)</f>
        <v>13</v>
      </c>
      <c r="AO23" s="146" t="n">
        <f aca="false">IF(ISBLANK(分野5_step6の得点),"",分野5_step6の得点)</f>
        <v>13</v>
      </c>
      <c r="AP23" s="146" t="n">
        <f aca="false">IF(ISBLANK(分野5_step7の得点),"",分野5_step7の得点)</f>
        <v>13</v>
      </c>
      <c r="AQ23" s="146" t="n">
        <f aca="false">IF(ISBLANK(分野5_step8の得点),"",分野5_step8の得点)</f>
        <v>13</v>
      </c>
      <c r="AR23" s="146" t="n">
        <f aca="false">IF(ISBLANK(分野6_step1の得点),"",分野6_step1の得点)</f>
        <v>6</v>
      </c>
      <c r="AS23" s="146" t="n">
        <f aca="false">IF(ISBLANK(分野6_step2の得点),"",分野6_step2の得点)</f>
        <v>6</v>
      </c>
      <c r="AT23" s="146" t="n">
        <f aca="false">IF(ISBLANK(分野6_step3の得点),"",分野6_step3の得点)</f>
        <v>6</v>
      </c>
      <c r="AU23" s="146" t="n">
        <f aca="false">IF(ISBLANK(分野6_step4の得点),"",分野6_step4の得点)</f>
        <v>6</v>
      </c>
      <c r="AV23" s="146" t="n">
        <f aca="false">IF(ISBLANK(分野6_step5の得点),"",分野6_step5の得点)</f>
        <v>6</v>
      </c>
      <c r="AW23" s="146" t="n">
        <f aca="false">IF(ISBLANK(分野6_step6の得点),"",分野6_step6の得点)</f>
        <v>6</v>
      </c>
      <c r="AX23" s="146" t="n">
        <f aca="false">IF(ISBLANK(分野6_step7の得点),"",分野6_step7の得点)</f>
        <v>6</v>
      </c>
      <c r="AY23" s="146" t="n">
        <f aca="false">IF(ISBLANK(分野6_step8の得点),"",分野6_step8の得点)</f>
        <v>6</v>
      </c>
      <c r="AZ23" s="146" t="n">
        <f aca="false">IF(ISBLANK(分野7_step1の得点),"",分野7_step1の得点)</f>
        <v>13</v>
      </c>
      <c r="BA23" s="146" t="n">
        <f aca="false">IF(ISBLANK(分野7_step2の得点),"",分野7_step2の得点)</f>
        <v>13</v>
      </c>
      <c r="BB23" s="146" t="n">
        <f aca="false">IF(ISBLANK(分野7_step3の得点),"",分野7_step3の得点)</f>
        <v>13</v>
      </c>
      <c r="BC23" s="146" t="n">
        <f aca="false">IF(ISBLANK(分野7_step4の得点),"",分野7_step4の得点)</f>
        <v>13</v>
      </c>
      <c r="BD23" s="146" t="n">
        <f aca="false">IF(ISBLANK(分野7_step5の得点),"",分野7_step5の得点)</f>
        <v>13</v>
      </c>
      <c r="BE23" s="146" t="n">
        <f aca="false">IF(ISBLANK(分野7_step6の得点),"",分野7_step6の得点)</f>
        <v>13</v>
      </c>
      <c r="BF23" s="146" t="n">
        <f aca="false">IF(ISBLANK(分野7_step7の得点),"",分野7_step7の得点)</f>
        <v>13</v>
      </c>
      <c r="BG23" s="146" t="n">
        <f aca="false">IF(ISBLANK(分野7_step8の得点),"",分野7_step8の得点)</f>
        <v>13</v>
      </c>
      <c r="BH23" s="146" t="n">
        <f aca="false">IF(ISBLANK(分野8_step1の得点),"",分野8_step1の得点)</f>
        <v>6</v>
      </c>
      <c r="BI23" s="146" t="n">
        <f aca="false">IF(ISBLANK(分野8_step2の得点),"",分野8_step2の得点)</f>
        <v>6</v>
      </c>
      <c r="BJ23" s="146" t="n">
        <f aca="false">IF(ISBLANK(分野8_step3の得点),"",分野8_step3の得点)</f>
        <v>6</v>
      </c>
      <c r="BK23" s="146" t="n">
        <f aca="false">IF(ISBLANK(分野8_step4の得点),"",分野8_step4の得点)</f>
        <v>6</v>
      </c>
      <c r="BL23" s="146" t="n">
        <f aca="false">IF(ISBLANK(分野8_step5の得点),"",分野8_step5の得点)</f>
        <v>6</v>
      </c>
      <c r="BM23" s="146" t="n">
        <f aca="false">IF(ISBLANK(分野8_step6の得点),"",分野8_step6の得点)</f>
        <v>6</v>
      </c>
      <c r="BN23" s="146" t="n">
        <f aca="false">IF(ISBLANK(分野8_step7の得点),"",分野8_step7の得点)</f>
        <v>6</v>
      </c>
      <c r="BO23" s="146" t="n">
        <f aca="false">IF(ISBLANK(分野8_step8の得点),"",分野8_step8の得点)</f>
        <v>6</v>
      </c>
      <c r="BP23" s="146" t="n">
        <f aca="false">IF(ISBLANK(分野9_step1の得点),"",分野9_step1の得点)</f>
        <v>13</v>
      </c>
      <c r="BQ23" s="146" t="n">
        <f aca="false">IF(ISBLANK(分野9_step2の得点),"",分野9_step2の得点)</f>
        <v>13</v>
      </c>
      <c r="BR23" s="146" t="n">
        <f aca="false">IF(ISBLANK(分野9_step3の得点),"",分野9_step3の得点)</f>
        <v>13</v>
      </c>
      <c r="BS23" s="146" t="n">
        <f aca="false">IF(ISBLANK(分野9_step4の得点),"",分野9_step4の得点)</f>
        <v>13</v>
      </c>
      <c r="BT23" s="146" t="n">
        <f aca="false">IF(ISBLANK(分野9_step5の得点),"",分野9_step5の得点)</f>
        <v>13</v>
      </c>
      <c r="BU23" s="146" t="n">
        <f aca="false">IF(ISBLANK(分野9_step6の得点),"",分野9_step6の得点)</f>
        <v>13</v>
      </c>
      <c r="BV23" s="146" t="n">
        <f aca="false">IF(ISBLANK(分野9_step7の得点),"",分野9_step7の得点)</f>
        <v>13</v>
      </c>
      <c r="BW23" s="146" t="n">
        <f aca="false">IF(ISBLANK(分野9_step8の得点),"",分野9_step8の得点)</f>
        <v>13</v>
      </c>
      <c r="BX23" s="146" t="n">
        <f aca="false">IF(ISBLANK(分野10_step1の得点),"",分野10_step1の得点)</f>
        <v>6</v>
      </c>
      <c r="BY23" s="146" t="n">
        <f aca="false">IF(ISBLANK(分野10_step2の得点),"",分野10_step2の得点)</f>
        <v>6</v>
      </c>
      <c r="BZ23" s="146" t="n">
        <f aca="false">IF(ISBLANK(分野10_step3の得点),"",分野10_step3の得点)</f>
        <v>6</v>
      </c>
      <c r="CA23" s="146" t="n">
        <f aca="false">IF(ISBLANK(分野10_step4の得点),"",分野10_step4の得点)</f>
        <v>6</v>
      </c>
      <c r="CB23" s="146" t="n">
        <f aca="false">IF(ISBLANK(分野10_step5の得点),"",分野10_step5の得点)</f>
        <v>6</v>
      </c>
      <c r="CC23" s="146" t="n">
        <f aca="false">IF(ISBLANK(分野10_step6の得点),"",分野10_step6の得点)</f>
        <v>6</v>
      </c>
      <c r="CD23" s="146" t="n">
        <f aca="false">IF(ISBLANK(分野10_step7の得点),"",分野10_step7の得点)</f>
        <v>6</v>
      </c>
      <c r="CE23" s="146" t="n">
        <f aca="false">IF(ISBLANK(分野10_step8の得点),"",分野10_step8の得点)</f>
        <v>6</v>
      </c>
      <c r="CF23" s="146" t="n">
        <f aca="false">IF(ISBLANK(分野11_step1の得点),"",分野11_step1の得点)</f>
        <v>13</v>
      </c>
      <c r="CG23" s="146" t="n">
        <f aca="false">IF(ISBLANK(分野11_step2の得点),"",分野11_step2の得点)</f>
        <v>13</v>
      </c>
      <c r="CH23" s="146" t="n">
        <f aca="false">IF(ISBLANK(分野11_step3の得点),"",分野11_step3の得点)</f>
        <v>13</v>
      </c>
      <c r="CI23" s="146" t="n">
        <f aca="false">IF(ISBLANK(分野11_step4の得点),"",分野11_step4の得点)</f>
        <v>13</v>
      </c>
      <c r="CJ23" s="146" t="n">
        <f aca="false">IF(ISBLANK(分野11_step5の得点),"",分野11_step5の得点)</f>
        <v>13</v>
      </c>
      <c r="CK23" s="146" t="n">
        <f aca="false">IF(ISBLANK(分野11_step6の得点),"",分野11_step6の得点)</f>
        <v>13</v>
      </c>
      <c r="CL23" s="146" t="n">
        <f aca="false">IF(ISBLANK(分野11_step7の得点),"",分野11_step7の得点)</f>
        <v>13</v>
      </c>
      <c r="CM23" s="146" t="n">
        <f aca="false">IF(ISBLANK(分野11_step8の得点),"",分野11_step8の得点)</f>
        <v>13</v>
      </c>
      <c r="CN23" s="146" t="n">
        <f aca="false">IF(ISBLANK(分野12_step1の得点),"",分野12_step1の得点)</f>
        <v>13</v>
      </c>
      <c r="CO23" s="146" t="n">
        <f aca="false">IF(ISBLANK(分野12_step2の得点),"",分野12_step2の得点)</f>
        <v>13</v>
      </c>
      <c r="CP23" s="146" t="n">
        <f aca="false">IF(ISBLANK(分野12_step3の得点),"",分野12_step3の得点)</f>
        <v>13</v>
      </c>
      <c r="CQ23" s="146" t="n">
        <f aca="false">IF(ISBLANK(分野12_step4の得点),"",分野12_step4の得点)</f>
        <v>13</v>
      </c>
      <c r="CR23" s="146" t="n">
        <f aca="false">IF(ISBLANK(分野12_step5の得点),"",分野12_step5の得点)</f>
        <v>13</v>
      </c>
      <c r="CS23" s="146" t="n">
        <f aca="false">IF(ISBLANK(分野12_step6の得点),"",分野12_step6の得点)</f>
        <v>13</v>
      </c>
      <c r="CT23" s="146" t="n">
        <f aca="false">IF(ISBLANK(分野12_step7の得点),"",分野12_step7の得点)</f>
        <v>13</v>
      </c>
      <c r="CU23" s="146" t="n">
        <f aca="false">IF(ISBLANK(分野12_step8の得点),"",分野12_step8の得点)</f>
        <v>13</v>
      </c>
    </row>
    <row r="24" customFormat="false" ht="18" hidden="false" customHeight="true" outlineLevel="0" collapsed="false">
      <c r="A24" s="144" t="n">
        <v>13</v>
      </c>
      <c r="B24" s="147" t="str">
        <f aca="false">IF(ISBLANK(生徒氏名),"",生徒氏名)</f>
        <v>静岡</v>
      </c>
      <c r="C24" s="147"/>
      <c r="D24" s="146" t="n">
        <f aca="false">IF(ISBLANK(分野1_step1の得点),"",分野1_step1の得点)</f>
        <v>11</v>
      </c>
      <c r="E24" s="146" t="n">
        <f aca="false">IF(ISBLANK(分野1_step2の得点),"",分野1_step2の得点)</f>
        <v>11</v>
      </c>
      <c r="F24" s="146" t="n">
        <f aca="false">IF(ISBLANK(分野1_step3の得点),"",分野1_step3の得点)</f>
        <v>11</v>
      </c>
      <c r="G24" s="146" t="n">
        <f aca="false">IF(ISBLANK(分野1_step4の得点),"",分野1_step4の得点)</f>
        <v>11</v>
      </c>
      <c r="H24" s="146" t="n">
        <f aca="false">IF(ISBLANK(分野1_step5の得点),"",分野1_step5の得点)</f>
        <v>11</v>
      </c>
      <c r="I24" s="146" t="n">
        <f aca="false">IF(ISBLANK(分野1_step6の得点),"",分野1_step6の得点)</f>
        <v>11</v>
      </c>
      <c r="J24" s="146" t="n">
        <f aca="false">IF(ISBLANK(分野1_step7の得点),"",分野1_step7の得点)</f>
        <v>11</v>
      </c>
      <c r="K24" s="146" t="n">
        <f aca="false">IF(ISBLANK(分野1_step8の得点),"",分野1_step8の得点)</f>
        <v>11</v>
      </c>
      <c r="L24" s="146" t="n">
        <f aca="false">IF(ISBLANK(分野2_step1の得点),"",分野2_step1の得点)</f>
        <v>11</v>
      </c>
      <c r="M24" s="146" t="n">
        <f aca="false">IF(ISBLANK(分野2_step2の得点),"",分野2_step2の得点)</f>
        <v>11</v>
      </c>
      <c r="N24" s="146" t="n">
        <f aca="false">IF(ISBLANK(分野2_step3の得点),"",分野2_step3の得点)</f>
        <v>11</v>
      </c>
      <c r="O24" s="146" t="n">
        <f aca="false">IF(ISBLANK(分野2_step4の得点),"",分野2_step4の得点)</f>
        <v>11</v>
      </c>
      <c r="P24" s="146" t="n">
        <f aca="false">IF(ISBLANK(分野2_step5の得点),"",分野2_step5の得点)</f>
        <v>11</v>
      </c>
      <c r="Q24" s="146" t="n">
        <f aca="false">IF(ISBLANK(分野2_step6の得点),"",分野2_step6の得点)</f>
        <v>11</v>
      </c>
      <c r="R24" s="146" t="n">
        <f aca="false">IF(ISBLANK(分野2_step7の得点),"",分野2_step7の得点)</f>
        <v>11</v>
      </c>
      <c r="S24" s="146" t="n">
        <f aca="false">IF(ISBLANK(分野2_step8の得点),"",分野2_step8の得点)</f>
        <v>11</v>
      </c>
      <c r="T24" s="146" t="n">
        <f aca="false">IF(ISBLANK(分野3_step1の得点),"",分野3_step1の得点)</f>
        <v>21</v>
      </c>
      <c r="U24" s="146" t="n">
        <f aca="false">IF(ISBLANK(分野3_step2の得点),"",分野3_step2の得点)</f>
        <v>21</v>
      </c>
      <c r="V24" s="146" t="n">
        <f aca="false">IF(ISBLANK(分野3_step3の得点),"",分野3_step3の得点)</f>
        <v>21</v>
      </c>
      <c r="W24" s="146" t="n">
        <f aca="false">IF(ISBLANK(分野3_step4の得点),"",分野3_step4の得点)</f>
        <v>21</v>
      </c>
      <c r="X24" s="146" t="n">
        <f aca="false">IF(ISBLANK(分野3_step5の得点),"",分野3_step5の得点)</f>
        <v>21</v>
      </c>
      <c r="Y24" s="146" t="n">
        <f aca="false">IF(ISBLANK(分野3_step6の得点),"",分野3_step6の得点)</f>
        <v>21</v>
      </c>
      <c r="Z24" s="146" t="n">
        <f aca="false">IF(ISBLANK(分野3_step7の得点),"",分野3_step7の得点)</f>
        <v>21</v>
      </c>
      <c r="AA24" s="146" t="n">
        <f aca="false">IF(ISBLANK(分野3_step8の得点),"",分野3_step8の得点)</f>
        <v>21</v>
      </c>
      <c r="AB24" s="146" t="n">
        <f aca="false">IF(ISBLANK(分野4_step1の得点),"",分野4_step1の得点)</f>
        <v>7</v>
      </c>
      <c r="AC24" s="146" t="n">
        <f aca="false">IF(ISBLANK(分野4_step2の得点),"",分野4_step2の得点)</f>
        <v>7</v>
      </c>
      <c r="AD24" s="146" t="n">
        <f aca="false">IF(ISBLANK(分野4_step3の得点),"",分野4_step3の得点)</f>
        <v>7</v>
      </c>
      <c r="AE24" s="146" t="n">
        <f aca="false">IF(ISBLANK(分野4_step4の得点),"",分野4_step4の得点)</f>
        <v>7</v>
      </c>
      <c r="AF24" s="146" t="n">
        <f aca="false">IF(ISBLANK(分野4_step5の得点),"",分野4_step5の得点)</f>
        <v>7</v>
      </c>
      <c r="AG24" s="146" t="n">
        <f aca="false">IF(ISBLANK(分野4_step6の得点),"",分野4_step6の得点)</f>
        <v>7</v>
      </c>
      <c r="AH24" s="146" t="n">
        <f aca="false">IF(ISBLANK(分野4_step7の得点),"",分野4_step7の得点)</f>
        <v>7</v>
      </c>
      <c r="AI24" s="146" t="n">
        <f aca="false">IF(ISBLANK(分野4_step8の得点),"",分野4_step8の得点)</f>
        <v>7</v>
      </c>
      <c r="AJ24" s="146" t="n">
        <f aca="false">IF(ISBLANK(分野5_step1の得点),"",分野5_step1の得点)</f>
        <v>14</v>
      </c>
      <c r="AK24" s="146" t="n">
        <f aca="false">IF(ISBLANK(分野5_step2の得点),"",分野5_step2の得点)</f>
        <v>14</v>
      </c>
      <c r="AL24" s="146" t="n">
        <f aca="false">IF(ISBLANK(分野5_step3の得点),"",分野5_step3の得点)</f>
        <v>14</v>
      </c>
      <c r="AM24" s="146" t="n">
        <f aca="false">IF(ISBLANK(分野5_step4の得点),"",分野5_step4の得点)</f>
        <v>14</v>
      </c>
      <c r="AN24" s="146" t="n">
        <f aca="false">IF(ISBLANK(分野5_step5の得点),"",分野5_step5の得点)</f>
        <v>14</v>
      </c>
      <c r="AO24" s="146" t="n">
        <f aca="false">IF(ISBLANK(分野5_step6の得点),"",分野5_step6の得点)</f>
        <v>14</v>
      </c>
      <c r="AP24" s="146" t="n">
        <f aca="false">IF(ISBLANK(分野5_step7の得点),"",分野5_step7の得点)</f>
        <v>14</v>
      </c>
      <c r="AQ24" s="146" t="n">
        <f aca="false">IF(ISBLANK(分野5_step8の得点),"",分野5_step8の得点)</f>
        <v>14</v>
      </c>
      <c r="AR24" s="146" t="n">
        <f aca="false">IF(ISBLANK(分野6_step1の得点),"",分野6_step1の得点)</f>
        <v>7</v>
      </c>
      <c r="AS24" s="146" t="n">
        <f aca="false">IF(ISBLANK(分野6_step2の得点),"",分野6_step2の得点)</f>
        <v>7</v>
      </c>
      <c r="AT24" s="146" t="n">
        <f aca="false">IF(ISBLANK(分野6_step3の得点),"",分野6_step3の得点)</f>
        <v>7</v>
      </c>
      <c r="AU24" s="146" t="n">
        <f aca="false">IF(ISBLANK(分野6_step4の得点),"",分野6_step4の得点)</f>
        <v>7</v>
      </c>
      <c r="AV24" s="146" t="n">
        <f aca="false">IF(ISBLANK(分野6_step5の得点),"",分野6_step5の得点)</f>
        <v>7</v>
      </c>
      <c r="AW24" s="146" t="n">
        <f aca="false">IF(ISBLANK(分野6_step6の得点),"",分野6_step6の得点)</f>
        <v>7</v>
      </c>
      <c r="AX24" s="146" t="n">
        <f aca="false">IF(ISBLANK(分野6_step7の得点),"",分野6_step7の得点)</f>
        <v>7</v>
      </c>
      <c r="AY24" s="146" t="n">
        <f aca="false">IF(ISBLANK(分野6_step8の得点),"",分野6_step8の得点)</f>
        <v>7</v>
      </c>
      <c r="AZ24" s="146" t="n">
        <f aca="false">IF(ISBLANK(分野7_step1の得点),"",分野7_step1の得点)</f>
        <v>14</v>
      </c>
      <c r="BA24" s="146" t="n">
        <f aca="false">IF(ISBLANK(分野7_step2の得点),"",分野7_step2の得点)</f>
        <v>14</v>
      </c>
      <c r="BB24" s="146" t="n">
        <f aca="false">IF(ISBLANK(分野7_step3の得点),"",分野7_step3の得点)</f>
        <v>14</v>
      </c>
      <c r="BC24" s="146" t="n">
        <f aca="false">IF(ISBLANK(分野7_step4の得点),"",分野7_step4の得点)</f>
        <v>14</v>
      </c>
      <c r="BD24" s="146" t="n">
        <f aca="false">IF(ISBLANK(分野7_step5の得点),"",分野7_step5の得点)</f>
        <v>14</v>
      </c>
      <c r="BE24" s="146" t="n">
        <f aca="false">IF(ISBLANK(分野7_step6の得点),"",分野7_step6の得点)</f>
        <v>14</v>
      </c>
      <c r="BF24" s="146" t="n">
        <f aca="false">IF(ISBLANK(分野7_step7の得点),"",分野7_step7の得点)</f>
        <v>14</v>
      </c>
      <c r="BG24" s="146" t="n">
        <f aca="false">IF(ISBLANK(分野7_step8の得点),"",分野7_step8の得点)</f>
        <v>14</v>
      </c>
      <c r="BH24" s="146" t="n">
        <f aca="false">IF(ISBLANK(分野8_step1の得点),"",分野8_step1の得点)</f>
        <v>7</v>
      </c>
      <c r="BI24" s="146" t="n">
        <f aca="false">IF(ISBLANK(分野8_step2の得点),"",分野8_step2の得点)</f>
        <v>7</v>
      </c>
      <c r="BJ24" s="146" t="n">
        <f aca="false">IF(ISBLANK(分野8_step3の得点),"",分野8_step3の得点)</f>
        <v>7</v>
      </c>
      <c r="BK24" s="146" t="n">
        <f aca="false">IF(ISBLANK(分野8_step4の得点),"",分野8_step4の得点)</f>
        <v>7</v>
      </c>
      <c r="BL24" s="146" t="n">
        <f aca="false">IF(ISBLANK(分野8_step5の得点),"",分野8_step5の得点)</f>
        <v>7</v>
      </c>
      <c r="BM24" s="146" t="n">
        <f aca="false">IF(ISBLANK(分野8_step6の得点),"",分野8_step6の得点)</f>
        <v>7</v>
      </c>
      <c r="BN24" s="146" t="n">
        <f aca="false">IF(ISBLANK(分野8_step7の得点),"",分野8_step7の得点)</f>
        <v>7</v>
      </c>
      <c r="BO24" s="146" t="n">
        <f aca="false">IF(ISBLANK(分野8_step8の得点),"",分野8_step8の得点)</f>
        <v>7</v>
      </c>
      <c r="BP24" s="146" t="n">
        <f aca="false">IF(ISBLANK(分野9_step1の得点),"",分野9_step1の得点)</f>
        <v>14</v>
      </c>
      <c r="BQ24" s="146" t="n">
        <f aca="false">IF(ISBLANK(分野9_step2の得点),"",分野9_step2の得点)</f>
        <v>14</v>
      </c>
      <c r="BR24" s="146" t="n">
        <f aca="false">IF(ISBLANK(分野9_step3の得点),"",分野9_step3の得点)</f>
        <v>14</v>
      </c>
      <c r="BS24" s="146" t="n">
        <f aca="false">IF(ISBLANK(分野9_step4の得点),"",分野9_step4の得点)</f>
        <v>14</v>
      </c>
      <c r="BT24" s="146" t="n">
        <f aca="false">IF(ISBLANK(分野9_step5の得点),"",分野9_step5の得点)</f>
        <v>14</v>
      </c>
      <c r="BU24" s="146" t="n">
        <f aca="false">IF(ISBLANK(分野9_step6の得点),"",分野9_step6の得点)</f>
        <v>14</v>
      </c>
      <c r="BV24" s="146" t="n">
        <f aca="false">IF(ISBLANK(分野9_step7の得点),"",分野9_step7の得点)</f>
        <v>14</v>
      </c>
      <c r="BW24" s="146" t="n">
        <f aca="false">IF(ISBLANK(分野9_step8の得点),"",分野9_step8の得点)</f>
        <v>14</v>
      </c>
      <c r="BX24" s="146" t="n">
        <f aca="false">IF(ISBLANK(分野10_step1の得点),"",分野10_step1の得点)</f>
        <v>7</v>
      </c>
      <c r="BY24" s="146" t="n">
        <f aca="false">IF(ISBLANK(分野10_step2の得点),"",分野10_step2の得点)</f>
        <v>7</v>
      </c>
      <c r="BZ24" s="146" t="n">
        <f aca="false">IF(ISBLANK(分野10_step3の得点),"",分野10_step3の得点)</f>
        <v>7</v>
      </c>
      <c r="CA24" s="146" t="n">
        <f aca="false">IF(ISBLANK(分野10_step4の得点),"",分野10_step4の得点)</f>
        <v>7</v>
      </c>
      <c r="CB24" s="146" t="n">
        <f aca="false">IF(ISBLANK(分野10_step5の得点),"",分野10_step5の得点)</f>
        <v>7</v>
      </c>
      <c r="CC24" s="146" t="n">
        <f aca="false">IF(ISBLANK(分野10_step6の得点),"",分野10_step6の得点)</f>
        <v>7</v>
      </c>
      <c r="CD24" s="146" t="n">
        <f aca="false">IF(ISBLANK(分野10_step7の得点),"",分野10_step7の得点)</f>
        <v>7</v>
      </c>
      <c r="CE24" s="146" t="n">
        <f aca="false">IF(ISBLANK(分野10_step8の得点),"",分野10_step8の得点)</f>
        <v>7</v>
      </c>
      <c r="CF24" s="146" t="n">
        <f aca="false">IF(ISBLANK(分野11_step1の得点),"",分野11_step1の得点)</f>
        <v>14</v>
      </c>
      <c r="CG24" s="146" t="n">
        <f aca="false">IF(ISBLANK(分野11_step2の得点),"",分野11_step2の得点)</f>
        <v>14</v>
      </c>
      <c r="CH24" s="146" t="n">
        <f aca="false">IF(ISBLANK(分野11_step3の得点),"",分野11_step3の得点)</f>
        <v>14</v>
      </c>
      <c r="CI24" s="146" t="n">
        <f aca="false">IF(ISBLANK(分野11_step4の得点),"",分野11_step4の得点)</f>
        <v>14</v>
      </c>
      <c r="CJ24" s="146" t="n">
        <f aca="false">IF(ISBLANK(分野11_step5の得点),"",分野11_step5の得点)</f>
        <v>14</v>
      </c>
      <c r="CK24" s="146" t="n">
        <f aca="false">IF(ISBLANK(分野11_step6の得点),"",分野11_step6の得点)</f>
        <v>14</v>
      </c>
      <c r="CL24" s="146" t="n">
        <f aca="false">IF(ISBLANK(分野11_step7の得点),"",分野11_step7の得点)</f>
        <v>14</v>
      </c>
      <c r="CM24" s="146" t="n">
        <f aca="false">IF(ISBLANK(分野11_step8の得点),"",分野11_step8の得点)</f>
        <v>14</v>
      </c>
      <c r="CN24" s="146" t="n">
        <f aca="false">IF(ISBLANK(分野12_step1の得点),"",分野12_step1の得点)</f>
        <v>14</v>
      </c>
      <c r="CO24" s="146" t="n">
        <f aca="false">IF(ISBLANK(分野12_step2の得点),"",分野12_step2の得点)</f>
        <v>14</v>
      </c>
      <c r="CP24" s="146" t="n">
        <f aca="false">IF(ISBLANK(分野12_step3の得点),"",分野12_step3の得点)</f>
        <v>14</v>
      </c>
      <c r="CQ24" s="146" t="n">
        <f aca="false">IF(ISBLANK(分野12_step4の得点),"",分野12_step4の得点)</f>
        <v>14</v>
      </c>
      <c r="CR24" s="146" t="n">
        <f aca="false">IF(ISBLANK(分野12_step5の得点),"",分野12_step5の得点)</f>
        <v>14</v>
      </c>
      <c r="CS24" s="146" t="n">
        <f aca="false">IF(ISBLANK(分野12_step6の得点),"",分野12_step6の得点)</f>
        <v>14</v>
      </c>
      <c r="CT24" s="146" t="n">
        <f aca="false">IF(ISBLANK(分野12_step7の得点),"",分野12_step7の得点)</f>
        <v>14</v>
      </c>
      <c r="CU24" s="146" t="n">
        <f aca="false">IF(ISBLANK(分野12_step8の得点),"",分野12_step8の得点)</f>
        <v>14</v>
      </c>
    </row>
    <row r="25" customFormat="false" ht="18" hidden="false" customHeight="true" outlineLevel="0" collapsed="false">
      <c r="A25" s="144" t="n">
        <v>14</v>
      </c>
      <c r="B25" s="147" t="str">
        <f aca="false">IF(ISBLANK(生徒氏名),"",生徒氏名)</f>
        <v>愛知</v>
      </c>
      <c r="C25" s="147"/>
      <c r="D25" s="146" t="n">
        <f aca="false">IF(ISBLANK(分野1_step1の得点),"",分野1_step1の得点)</f>
        <v>10</v>
      </c>
      <c r="E25" s="146" t="n">
        <f aca="false">IF(ISBLANK(分野1_step2の得点),"",分野1_step2の得点)</f>
        <v>10</v>
      </c>
      <c r="F25" s="146" t="n">
        <f aca="false">IF(ISBLANK(分野1_step3の得点),"",分野1_step3の得点)</f>
        <v>10</v>
      </c>
      <c r="G25" s="146" t="n">
        <f aca="false">IF(ISBLANK(分野1_step4の得点),"",分野1_step4の得点)</f>
        <v>10</v>
      </c>
      <c r="H25" s="146" t="n">
        <f aca="false">IF(ISBLANK(分野1_step5の得点),"",分野1_step5の得点)</f>
        <v>10</v>
      </c>
      <c r="I25" s="146" t="n">
        <f aca="false">IF(ISBLANK(分野1_step6の得点),"",分野1_step6の得点)</f>
        <v>10</v>
      </c>
      <c r="J25" s="146" t="n">
        <f aca="false">IF(ISBLANK(分野1_step7の得点),"",分野1_step7の得点)</f>
        <v>10</v>
      </c>
      <c r="K25" s="146" t="n">
        <f aca="false">IF(ISBLANK(分野1_step8の得点),"",分野1_step8の得点)</f>
        <v>10</v>
      </c>
      <c r="L25" s="146" t="n">
        <f aca="false">IF(ISBLANK(分野2_step1の得点),"",分野2_step1の得点)</f>
        <v>10</v>
      </c>
      <c r="M25" s="146" t="n">
        <f aca="false">IF(ISBLANK(分野2_step2の得点),"",分野2_step2の得点)</f>
        <v>10</v>
      </c>
      <c r="N25" s="146" t="n">
        <f aca="false">IF(ISBLANK(分野2_step3の得点),"",分野2_step3の得点)</f>
        <v>10</v>
      </c>
      <c r="O25" s="146" t="n">
        <f aca="false">IF(ISBLANK(分野2_step4の得点),"",分野2_step4の得点)</f>
        <v>10</v>
      </c>
      <c r="P25" s="146" t="n">
        <f aca="false">IF(ISBLANK(分野2_step5の得点),"",分野2_step5の得点)</f>
        <v>10</v>
      </c>
      <c r="Q25" s="146" t="n">
        <f aca="false">IF(ISBLANK(分野2_step6の得点),"",分野2_step6の得点)</f>
        <v>10</v>
      </c>
      <c r="R25" s="146" t="n">
        <f aca="false">IF(ISBLANK(分野2_step7の得点),"",分野2_step7の得点)</f>
        <v>10</v>
      </c>
      <c r="S25" s="146" t="n">
        <f aca="false">IF(ISBLANK(分野2_step8の得点),"",分野2_step8の得点)</f>
        <v>10</v>
      </c>
      <c r="T25" s="146" t="n">
        <f aca="false">IF(ISBLANK(分野3_step1の得点),"",分野3_step1の得点)</f>
        <v>20</v>
      </c>
      <c r="U25" s="146" t="n">
        <f aca="false">IF(ISBLANK(分野3_step2の得点),"",分野3_step2の得点)</f>
        <v>20</v>
      </c>
      <c r="V25" s="146" t="n">
        <f aca="false">IF(ISBLANK(分野3_step3の得点),"",分野3_step3の得点)</f>
        <v>20</v>
      </c>
      <c r="W25" s="146" t="n">
        <f aca="false">IF(ISBLANK(分野3_step4の得点),"",分野3_step4の得点)</f>
        <v>20</v>
      </c>
      <c r="X25" s="146" t="n">
        <f aca="false">IF(ISBLANK(分野3_step5の得点),"",分野3_step5の得点)</f>
        <v>20</v>
      </c>
      <c r="Y25" s="146" t="n">
        <f aca="false">IF(ISBLANK(分野3_step6の得点),"",分野3_step6の得点)</f>
        <v>20</v>
      </c>
      <c r="Z25" s="146" t="n">
        <f aca="false">IF(ISBLANK(分野3_step7の得点),"",分野3_step7の得点)</f>
        <v>20</v>
      </c>
      <c r="AA25" s="146" t="n">
        <f aca="false">IF(ISBLANK(分野3_step8の得点),"",分野3_step8の得点)</f>
        <v>20</v>
      </c>
      <c r="AB25" s="146" t="n">
        <f aca="false">IF(ISBLANK(分野4_step1の得点),"",分野4_step1の得点)</f>
        <v>6</v>
      </c>
      <c r="AC25" s="146" t="n">
        <f aca="false">IF(ISBLANK(分野4_step2の得点),"",分野4_step2の得点)</f>
        <v>6</v>
      </c>
      <c r="AD25" s="146" t="n">
        <f aca="false">IF(ISBLANK(分野4_step3の得点),"",分野4_step3の得点)</f>
        <v>6</v>
      </c>
      <c r="AE25" s="146" t="n">
        <f aca="false">IF(ISBLANK(分野4_step4の得点),"",分野4_step4の得点)</f>
        <v>6</v>
      </c>
      <c r="AF25" s="146" t="n">
        <f aca="false">IF(ISBLANK(分野4_step5の得点),"",分野4_step5の得点)</f>
        <v>6</v>
      </c>
      <c r="AG25" s="146" t="n">
        <f aca="false">IF(ISBLANK(分野4_step6の得点),"",分野4_step6の得点)</f>
        <v>6</v>
      </c>
      <c r="AH25" s="146" t="n">
        <f aca="false">IF(ISBLANK(分野4_step7の得点),"",分野4_step7の得点)</f>
        <v>6</v>
      </c>
      <c r="AI25" s="146" t="n">
        <f aca="false">IF(ISBLANK(分野4_step8の得点),"",分野4_step8の得点)</f>
        <v>6</v>
      </c>
      <c r="AJ25" s="146" t="n">
        <f aca="false">IF(ISBLANK(分野5_step1の得点),"",分野5_step1の得点)</f>
        <v>13</v>
      </c>
      <c r="AK25" s="146" t="n">
        <f aca="false">IF(ISBLANK(分野5_step2の得点),"",分野5_step2の得点)</f>
        <v>13</v>
      </c>
      <c r="AL25" s="146" t="n">
        <f aca="false">IF(ISBLANK(分野5_step3の得点),"",分野5_step3の得点)</f>
        <v>13</v>
      </c>
      <c r="AM25" s="146" t="n">
        <f aca="false">IF(ISBLANK(分野5_step4の得点),"",分野5_step4の得点)</f>
        <v>13</v>
      </c>
      <c r="AN25" s="146" t="n">
        <f aca="false">IF(ISBLANK(分野5_step5の得点),"",分野5_step5の得点)</f>
        <v>13</v>
      </c>
      <c r="AO25" s="146" t="n">
        <f aca="false">IF(ISBLANK(分野5_step6の得点),"",分野5_step6の得点)</f>
        <v>13</v>
      </c>
      <c r="AP25" s="146" t="n">
        <f aca="false">IF(ISBLANK(分野5_step7の得点),"",分野5_step7の得点)</f>
        <v>13</v>
      </c>
      <c r="AQ25" s="146" t="n">
        <f aca="false">IF(ISBLANK(分野5_step8の得点),"",分野5_step8の得点)</f>
        <v>13</v>
      </c>
      <c r="AR25" s="146" t="n">
        <f aca="false">IF(ISBLANK(分野6_step1の得点),"",分野6_step1の得点)</f>
        <v>6</v>
      </c>
      <c r="AS25" s="146" t="n">
        <f aca="false">IF(ISBLANK(分野6_step2の得点),"",分野6_step2の得点)</f>
        <v>6</v>
      </c>
      <c r="AT25" s="146" t="n">
        <f aca="false">IF(ISBLANK(分野6_step3の得点),"",分野6_step3の得点)</f>
        <v>6</v>
      </c>
      <c r="AU25" s="146" t="n">
        <f aca="false">IF(ISBLANK(分野6_step4の得点),"",分野6_step4の得点)</f>
        <v>6</v>
      </c>
      <c r="AV25" s="146" t="n">
        <f aca="false">IF(ISBLANK(分野6_step5の得点),"",分野6_step5の得点)</f>
        <v>6</v>
      </c>
      <c r="AW25" s="146" t="n">
        <f aca="false">IF(ISBLANK(分野6_step6の得点),"",分野6_step6の得点)</f>
        <v>6</v>
      </c>
      <c r="AX25" s="146" t="n">
        <f aca="false">IF(ISBLANK(分野6_step7の得点),"",分野6_step7の得点)</f>
        <v>6</v>
      </c>
      <c r="AY25" s="146" t="n">
        <f aca="false">IF(ISBLANK(分野6_step8の得点),"",分野6_step8の得点)</f>
        <v>6</v>
      </c>
      <c r="AZ25" s="146" t="n">
        <f aca="false">IF(ISBLANK(分野7_step1の得点),"",分野7_step1の得点)</f>
        <v>13</v>
      </c>
      <c r="BA25" s="146" t="n">
        <f aca="false">IF(ISBLANK(分野7_step2の得点),"",分野7_step2の得点)</f>
        <v>13</v>
      </c>
      <c r="BB25" s="146" t="n">
        <f aca="false">IF(ISBLANK(分野7_step3の得点),"",分野7_step3の得点)</f>
        <v>13</v>
      </c>
      <c r="BC25" s="146" t="n">
        <f aca="false">IF(ISBLANK(分野7_step4の得点),"",分野7_step4の得点)</f>
        <v>13</v>
      </c>
      <c r="BD25" s="146" t="n">
        <f aca="false">IF(ISBLANK(分野7_step5の得点),"",分野7_step5の得点)</f>
        <v>13</v>
      </c>
      <c r="BE25" s="146" t="n">
        <f aca="false">IF(ISBLANK(分野7_step6の得点),"",分野7_step6の得点)</f>
        <v>13</v>
      </c>
      <c r="BF25" s="146" t="n">
        <f aca="false">IF(ISBLANK(分野7_step7の得点),"",分野7_step7の得点)</f>
        <v>13</v>
      </c>
      <c r="BG25" s="146" t="n">
        <f aca="false">IF(ISBLANK(分野7_step8の得点),"",分野7_step8の得点)</f>
        <v>13</v>
      </c>
      <c r="BH25" s="146" t="n">
        <f aca="false">IF(ISBLANK(分野8_step1の得点),"",分野8_step1の得点)</f>
        <v>6</v>
      </c>
      <c r="BI25" s="146" t="n">
        <f aca="false">IF(ISBLANK(分野8_step2の得点),"",分野8_step2の得点)</f>
        <v>6</v>
      </c>
      <c r="BJ25" s="146" t="n">
        <f aca="false">IF(ISBLANK(分野8_step3の得点),"",分野8_step3の得点)</f>
        <v>6</v>
      </c>
      <c r="BK25" s="146" t="n">
        <f aca="false">IF(ISBLANK(分野8_step4の得点),"",分野8_step4の得点)</f>
        <v>6</v>
      </c>
      <c r="BL25" s="146" t="n">
        <f aca="false">IF(ISBLANK(分野8_step5の得点),"",分野8_step5の得点)</f>
        <v>6</v>
      </c>
      <c r="BM25" s="146" t="n">
        <f aca="false">IF(ISBLANK(分野8_step6の得点),"",分野8_step6の得点)</f>
        <v>6</v>
      </c>
      <c r="BN25" s="146" t="n">
        <f aca="false">IF(ISBLANK(分野8_step7の得点),"",分野8_step7の得点)</f>
        <v>6</v>
      </c>
      <c r="BO25" s="146" t="n">
        <f aca="false">IF(ISBLANK(分野8_step8の得点),"",分野8_step8の得点)</f>
        <v>6</v>
      </c>
      <c r="BP25" s="146" t="n">
        <f aca="false">IF(ISBLANK(分野9_step1の得点),"",分野9_step1の得点)</f>
        <v>13</v>
      </c>
      <c r="BQ25" s="146" t="n">
        <f aca="false">IF(ISBLANK(分野9_step2の得点),"",分野9_step2の得点)</f>
        <v>13</v>
      </c>
      <c r="BR25" s="146" t="n">
        <f aca="false">IF(ISBLANK(分野9_step3の得点),"",分野9_step3の得点)</f>
        <v>13</v>
      </c>
      <c r="BS25" s="146" t="n">
        <f aca="false">IF(ISBLANK(分野9_step4の得点),"",分野9_step4の得点)</f>
        <v>13</v>
      </c>
      <c r="BT25" s="146" t="n">
        <f aca="false">IF(ISBLANK(分野9_step5の得点),"",分野9_step5の得点)</f>
        <v>13</v>
      </c>
      <c r="BU25" s="146" t="n">
        <f aca="false">IF(ISBLANK(分野9_step6の得点),"",分野9_step6の得点)</f>
        <v>13</v>
      </c>
      <c r="BV25" s="146" t="n">
        <f aca="false">IF(ISBLANK(分野9_step7の得点),"",分野9_step7の得点)</f>
        <v>13</v>
      </c>
      <c r="BW25" s="146" t="n">
        <f aca="false">IF(ISBLANK(分野9_step8の得点),"",分野9_step8の得点)</f>
        <v>13</v>
      </c>
      <c r="BX25" s="146" t="n">
        <f aca="false">IF(ISBLANK(分野10_step1の得点),"",分野10_step1の得点)</f>
        <v>6</v>
      </c>
      <c r="BY25" s="146" t="n">
        <f aca="false">IF(ISBLANK(分野10_step2の得点),"",分野10_step2の得点)</f>
        <v>6</v>
      </c>
      <c r="BZ25" s="146" t="n">
        <f aca="false">IF(ISBLANK(分野10_step3の得点),"",分野10_step3の得点)</f>
        <v>6</v>
      </c>
      <c r="CA25" s="146" t="n">
        <f aca="false">IF(ISBLANK(分野10_step4の得点),"",分野10_step4の得点)</f>
        <v>6</v>
      </c>
      <c r="CB25" s="146" t="n">
        <f aca="false">IF(ISBLANK(分野10_step5の得点),"",分野10_step5の得点)</f>
        <v>6</v>
      </c>
      <c r="CC25" s="146" t="n">
        <f aca="false">IF(ISBLANK(分野10_step6の得点),"",分野10_step6の得点)</f>
        <v>6</v>
      </c>
      <c r="CD25" s="146" t="n">
        <f aca="false">IF(ISBLANK(分野10_step7の得点),"",分野10_step7の得点)</f>
        <v>6</v>
      </c>
      <c r="CE25" s="146" t="n">
        <f aca="false">IF(ISBLANK(分野10_step8の得点),"",分野10_step8の得点)</f>
        <v>6</v>
      </c>
      <c r="CF25" s="146" t="n">
        <f aca="false">IF(ISBLANK(分野11_step1の得点),"",分野11_step1の得点)</f>
        <v>13</v>
      </c>
      <c r="CG25" s="146" t="n">
        <f aca="false">IF(ISBLANK(分野11_step2の得点),"",分野11_step2の得点)</f>
        <v>13</v>
      </c>
      <c r="CH25" s="146" t="n">
        <f aca="false">IF(ISBLANK(分野11_step3の得点),"",分野11_step3の得点)</f>
        <v>13</v>
      </c>
      <c r="CI25" s="146" t="n">
        <f aca="false">IF(ISBLANK(分野11_step4の得点),"",分野11_step4の得点)</f>
        <v>13</v>
      </c>
      <c r="CJ25" s="146" t="n">
        <f aca="false">IF(ISBLANK(分野11_step5の得点),"",分野11_step5の得点)</f>
        <v>13</v>
      </c>
      <c r="CK25" s="146" t="n">
        <f aca="false">IF(ISBLANK(分野11_step6の得点),"",分野11_step6の得点)</f>
        <v>13</v>
      </c>
      <c r="CL25" s="146" t="n">
        <f aca="false">IF(ISBLANK(分野11_step7の得点),"",分野11_step7の得点)</f>
        <v>13</v>
      </c>
      <c r="CM25" s="146" t="n">
        <f aca="false">IF(ISBLANK(分野11_step8の得点),"",分野11_step8の得点)</f>
        <v>13</v>
      </c>
      <c r="CN25" s="146" t="n">
        <f aca="false">IF(ISBLANK(分野12_step1の得点),"",分野12_step1の得点)</f>
        <v>13</v>
      </c>
      <c r="CO25" s="146" t="n">
        <f aca="false">IF(ISBLANK(分野12_step2の得点),"",分野12_step2の得点)</f>
        <v>13</v>
      </c>
      <c r="CP25" s="146" t="n">
        <f aca="false">IF(ISBLANK(分野12_step3の得点),"",分野12_step3の得点)</f>
        <v>13</v>
      </c>
      <c r="CQ25" s="146" t="n">
        <f aca="false">IF(ISBLANK(分野12_step4の得点),"",分野12_step4の得点)</f>
        <v>13</v>
      </c>
      <c r="CR25" s="146" t="n">
        <f aca="false">IF(ISBLANK(分野12_step5の得点),"",分野12_step5の得点)</f>
        <v>13</v>
      </c>
      <c r="CS25" s="146" t="n">
        <f aca="false">IF(ISBLANK(分野12_step6の得点),"",分野12_step6の得点)</f>
        <v>13</v>
      </c>
      <c r="CT25" s="146" t="n">
        <f aca="false">IF(ISBLANK(分野12_step7の得点),"",分野12_step7の得点)</f>
        <v>13</v>
      </c>
      <c r="CU25" s="146" t="n">
        <f aca="false">IF(ISBLANK(分野12_step8の得点),"",分野12_step8の得点)</f>
        <v>13</v>
      </c>
    </row>
    <row r="26" customFormat="false" ht="18" hidden="false" customHeight="true" outlineLevel="0" collapsed="false">
      <c r="A26" s="144" t="n">
        <v>15</v>
      </c>
      <c r="B26" s="147" t="str">
        <f aca="false">IF(ISBLANK(生徒氏名),"",生徒氏名)</f>
        <v>福井</v>
      </c>
      <c r="C26" s="147"/>
      <c r="D26" s="146" t="n">
        <f aca="false">IF(ISBLANK(分野1_step1の得点),"",分野1_step1の得点)</f>
        <v>11</v>
      </c>
      <c r="E26" s="146" t="n">
        <f aca="false">IF(ISBLANK(分野1_step2の得点),"",分野1_step2の得点)</f>
        <v>11</v>
      </c>
      <c r="F26" s="146" t="n">
        <f aca="false">IF(ISBLANK(分野1_step3の得点),"",分野1_step3の得点)</f>
        <v>11</v>
      </c>
      <c r="G26" s="146" t="n">
        <f aca="false">IF(ISBLANK(分野1_step4の得点),"",分野1_step4の得点)</f>
        <v>11</v>
      </c>
      <c r="H26" s="146" t="n">
        <f aca="false">IF(ISBLANK(分野1_step5の得点),"",分野1_step5の得点)</f>
        <v>11</v>
      </c>
      <c r="I26" s="146" t="n">
        <f aca="false">IF(ISBLANK(分野1_step6の得点),"",分野1_step6の得点)</f>
        <v>11</v>
      </c>
      <c r="J26" s="146" t="n">
        <f aca="false">IF(ISBLANK(分野1_step7の得点),"",分野1_step7の得点)</f>
        <v>11</v>
      </c>
      <c r="K26" s="146" t="n">
        <f aca="false">IF(ISBLANK(分野1_step8の得点),"",分野1_step8の得点)</f>
        <v>11</v>
      </c>
      <c r="L26" s="146" t="n">
        <f aca="false">IF(ISBLANK(分野2_step1の得点),"",分野2_step1の得点)</f>
        <v>11</v>
      </c>
      <c r="M26" s="146" t="n">
        <f aca="false">IF(ISBLANK(分野2_step2の得点),"",分野2_step2の得点)</f>
        <v>11</v>
      </c>
      <c r="N26" s="146" t="n">
        <f aca="false">IF(ISBLANK(分野2_step3の得点),"",分野2_step3の得点)</f>
        <v>11</v>
      </c>
      <c r="O26" s="146" t="n">
        <f aca="false">IF(ISBLANK(分野2_step4の得点),"",分野2_step4の得点)</f>
        <v>11</v>
      </c>
      <c r="P26" s="146" t="n">
        <f aca="false">IF(ISBLANK(分野2_step5の得点),"",分野2_step5の得点)</f>
        <v>11</v>
      </c>
      <c r="Q26" s="146" t="n">
        <f aca="false">IF(ISBLANK(分野2_step6の得点),"",分野2_step6の得点)</f>
        <v>11</v>
      </c>
      <c r="R26" s="146" t="n">
        <f aca="false">IF(ISBLANK(分野2_step7の得点),"",分野2_step7の得点)</f>
        <v>11</v>
      </c>
      <c r="S26" s="146" t="n">
        <f aca="false">IF(ISBLANK(分野2_step8の得点),"",分野2_step8の得点)</f>
        <v>11</v>
      </c>
      <c r="T26" s="146" t="n">
        <f aca="false">IF(ISBLANK(分野3_step1の得点),"",分野3_step1の得点)</f>
        <v>21</v>
      </c>
      <c r="U26" s="146" t="n">
        <f aca="false">IF(ISBLANK(分野3_step2の得点),"",分野3_step2の得点)</f>
        <v>21</v>
      </c>
      <c r="V26" s="146" t="n">
        <f aca="false">IF(ISBLANK(分野3_step3の得点),"",分野3_step3の得点)</f>
        <v>21</v>
      </c>
      <c r="W26" s="146" t="n">
        <f aca="false">IF(ISBLANK(分野3_step4の得点),"",分野3_step4の得点)</f>
        <v>21</v>
      </c>
      <c r="X26" s="146" t="n">
        <f aca="false">IF(ISBLANK(分野3_step5の得点),"",分野3_step5の得点)</f>
        <v>21</v>
      </c>
      <c r="Y26" s="146" t="n">
        <f aca="false">IF(ISBLANK(分野3_step6の得点),"",分野3_step6の得点)</f>
        <v>21</v>
      </c>
      <c r="Z26" s="146" t="n">
        <f aca="false">IF(ISBLANK(分野3_step7の得点),"",分野3_step7の得点)</f>
        <v>21</v>
      </c>
      <c r="AA26" s="146" t="n">
        <f aca="false">IF(ISBLANK(分野3_step8の得点),"",分野3_step8の得点)</f>
        <v>21</v>
      </c>
      <c r="AB26" s="146" t="n">
        <f aca="false">IF(ISBLANK(分野4_step1の得点),"",分野4_step1の得点)</f>
        <v>7</v>
      </c>
      <c r="AC26" s="146" t="n">
        <f aca="false">IF(ISBLANK(分野4_step2の得点),"",分野4_step2の得点)</f>
        <v>7</v>
      </c>
      <c r="AD26" s="146" t="n">
        <f aca="false">IF(ISBLANK(分野4_step3の得点),"",分野4_step3の得点)</f>
        <v>7</v>
      </c>
      <c r="AE26" s="146" t="n">
        <f aca="false">IF(ISBLANK(分野4_step4の得点),"",分野4_step4の得点)</f>
        <v>7</v>
      </c>
      <c r="AF26" s="146" t="n">
        <f aca="false">IF(ISBLANK(分野4_step5の得点),"",分野4_step5の得点)</f>
        <v>7</v>
      </c>
      <c r="AG26" s="146" t="n">
        <f aca="false">IF(ISBLANK(分野4_step6の得点),"",分野4_step6の得点)</f>
        <v>7</v>
      </c>
      <c r="AH26" s="146" t="n">
        <f aca="false">IF(ISBLANK(分野4_step7の得点),"",分野4_step7の得点)</f>
        <v>7</v>
      </c>
      <c r="AI26" s="146" t="n">
        <f aca="false">IF(ISBLANK(分野4_step8の得点),"",分野4_step8の得点)</f>
        <v>7</v>
      </c>
      <c r="AJ26" s="146" t="n">
        <f aca="false">IF(ISBLANK(分野5_step1の得点),"",分野5_step1の得点)</f>
        <v>14</v>
      </c>
      <c r="AK26" s="146" t="n">
        <f aca="false">IF(ISBLANK(分野5_step2の得点),"",分野5_step2の得点)</f>
        <v>14</v>
      </c>
      <c r="AL26" s="146" t="n">
        <f aca="false">IF(ISBLANK(分野5_step3の得点),"",分野5_step3の得点)</f>
        <v>14</v>
      </c>
      <c r="AM26" s="146" t="n">
        <f aca="false">IF(ISBLANK(分野5_step4の得点),"",分野5_step4の得点)</f>
        <v>14</v>
      </c>
      <c r="AN26" s="146" t="n">
        <f aca="false">IF(ISBLANK(分野5_step5の得点),"",分野5_step5の得点)</f>
        <v>14</v>
      </c>
      <c r="AO26" s="146" t="n">
        <f aca="false">IF(ISBLANK(分野5_step6の得点),"",分野5_step6の得点)</f>
        <v>14</v>
      </c>
      <c r="AP26" s="146" t="n">
        <f aca="false">IF(ISBLANK(分野5_step7の得点),"",分野5_step7の得点)</f>
        <v>14</v>
      </c>
      <c r="AQ26" s="146" t="n">
        <f aca="false">IF(ISBLANK(分野5_step8の得点),"",分野5_step8の得点)</f>
        <v>14</v>
      </c>
      <c r="AR26" s="146" t="n">
        <f aca="false">IF(ISBLANK(分野6_step1の得点),"",分野6_step1の得点)</f>
        <v>7</v>
      </c>
      <c r="AS26" s="146" t="n">
        <f aca="false">IF(ISBLANK(分野6_step2の得点),"",分野6_step2の得点)</f>
        <v>7</v>
      </c>
      <c r="AT26" s="146" t="n">
        <f aca="false">IF(ISBLANK(分野6_step3の得点),"",分野6_step3の得点)</f>
        <v>7</v>
      </c>
      <c r="AU26" s="146" t="n">
        <f aca="false">IF(ISBLANK(分野6_step4の得点),"",分野6_step4の得点)</f>
        <v>7</v>
      </c>
      <c r="AV26" s="146" t="n">
        <f aca="false">IF(ISBLANK(分野6_step5の得点),"",分野6_step5の得点)</f>
        <v>7</v>
      </c>
      <c r="AW26" s="146" t="n">
        <f aca="false">IF(ISBLANK(分野6_step6の得点),"",分野6_step6の得点)</f>
        <v>7</v>
      </c>
      <c r="AX26" s="146" t="n">
        <f aca="false">IF(ISBLANK(分野6_step7の得点),"",分野6_step7の得点)</f>
        <v>7</v>
      </c>
      <c r="AY26" s="146" t="n">
        <f aca="false">IF(ISBLANK(分野6_step8の得点),"",分野6_step8の得点)</f>
        <v>7</v>
      </c>
      <c r="AZ26" s="146" t="n">
        <f aca="false">IF(ISBLANK(分野7_step1の得点),"",分野7_step1の得点)</f>
        <v>14</v>
      </c>
      <c r="BA26" s="146" t="n">
        <f aca="false">IF(ISBLANK(分野7_step2の得点),"",分野7_step2の得点)</f>
        <v>14</v>
      </c>
      <c r="BB26" s="146" t="n">
        <f aca="false">IF(ISBLANK(分野7_step3の得点),"",分野7_step3の得点)</f>
        <v>14</v>
      </c>
      <c r="BC26" s="146" t="n">
        <f aca="false">IF(ISBLANK(分野7_step4の得点),"",分野7_step4の得点)</f>
        <v>14</v>
      </c>
      <c r="BD26" s="146" t="n">
        <f aca="false">IF(ISBLANK(分野7_step5の得点),"",分野7_step5の得点)</f>
        <v>14</v>
      </c>
      <c r="BE26" s="146" t="n">
        <f aca="false">IF(ISBLANK(分野7_step6の得点),"",分野7_step6の得点)</f>
        <v>14</v>
      </c>
      <c r="BF26" s="146" t="n">
        <f aca="false">IF(ISBLANK(分野7_step7の得点),"",分野7_step7の得点)</f>
        <v>14</v>
      </c>
      <c r="BG26" s="146" t="n">
        <f aca="false">IF(ISBLANK(分野7_step8の得点),"",分野7_step8の得点)</f>
        <v>14</v>
      </c>
      <c r="BH26" s="146" t="n">
        <f aca="false">IF(ISBLANK(分野8_step1の得点),"",分野8_step1の得点)</f>
        <v>7</v>
      </c>
      <c r="BI26" s="146" t="n">
        <f aca="false">IF(ISBLANK(分野8_step2の得点),"",分野8_step2の得点)</f>
        <v>7</v>
      </c>
      <c r="BJ26" s="146" t="n">
        <f aca="false">IF(ISBLANK(分野8_step3の得点),"",分野8_step3の得点)</f>
        <v>7</v>
      </c>
      <c r="BK26" s="146" t="n">
        <f aca="false">IF(ISBLANK(分野8_step4の得点),"",分野8_step4の得点)</f>
        <v>7</v>
      </c>
      <c r="BL26" s="146" t="n">
        <f aca="false">IF(ISBLANK(分野8_step5の得点),"",分野8_step5の得点)</f>
        <v>7</v>
      </c>
      <c r="BM26" s="146" t="n">
        <f aca="false">IF(ISBLANK(分野8_step6の得点),"",分野8_step6の得点)</f>
        <v>7</v>
      </c>
      <c r="BN26" s="146" t="n">
        <f aca="false">IF(ISBLANK(分野8_step7の得点),"",分野8_step7の得点)</f>
        <v>7</v>
      </c>
      <c r="BO26" s="146" t="n">
        <f aca="false">IF(ISBLANK(分野8_step8の得点),"",分野8_step8の得点)</f>
        <v>7</v>
      </c>
      <c r="BP26" s="146" t="n">
        <f aca="false">IF(ISBLANK(分野9_step1の得点),"",分野9_step1の得点)</f>
        <v>14</v>
      </c>
      <c r="BQ26" s="146" t="n">
        <f aca="false">IF(ISBLANK(分野9_step2の得点),"",分野9_step2の得点)</f>
        <v>14</v>
      </c>
      <c r="BR26" s="146" t="n">
        <f aca="false">IF(ISBLANK(分野9_step3の得点),"",分野9_step3の得点)</f>
        <v>14</v>
      </c>
      <c r="BS26" s="146" t="n">
        <f aca="false">IF(ISBLANK(分野9_step4の得点),"",分野9_step4の得点)</f>
        <v>14</v>
      </c>
      <c r="BT26" s="146" t="n">
        <f aca="false">IF(ISBLANK(分野9_step5の得点),"",分野9_step5の得点)</f>
        <v>14</v>
      </c>
      <c r="BU26" s="146" t="n">
        <f aca="false">IF(ISBLANK(分野9_step6の得点),"",分野9_step6の得点)</f>
        <v>14</v>
      </c>
      <c r="BV26" s="146" t="n">
        <f aca="false">IF(ISBLANK(分野9_step7の得点),"",分野9_step7の得点)</f>
        <v>14</v>
      </c>
      <c r="BW26" s="146" t="n">
        <f aca="false">IF(ISBLANK(分野9_step8の得点),"",分野9_step8の得点)</f>
        <v>14</v>
      </c>
      <c r="BX26" s="146" t="n">
        <f aca="false">IF(ISBLANK(分野10_step1の得点),"",分野10_step1の得点)</f>
        <v>7</v>
      </c>
      <c r="BY26" s="146" t="n">
        <f aca="false">IF(ISBLANK(分野10_step2の得点),"",分野10_step2の得点)</f>
        <v>7</v>
      </c>
      <c r="BZ26" s="146" t="n">
        <f aca="false">IF(ISBLANK(分野10_step3の得点),"",分野10_step3の得点)</f>
        <v>7</v>
      </c>
      <c r="CA26" s="146" t="n">
        <f aca="false">IF(ISBLANK(分野10_step4の得点),"",分野10_step4の得点)</f>
        <v>7</v>
      </c>
      <c r="CB26" s="146" t="n">
        <f aca="false">IF(ISBLANK(分野10_step5の得点),"",分野10_step5の得点)</f>
        <v>7</v>
      </c>
      <c r="CC26" s="146" t="n">
        <f aca="false">IF(ISBLANK(分野10_step6の得点),"",分野10_step6の得点)</f>
        <v>7</v>
      </c>
      <c r="CD26" s="146" t="n">
        <f aca="false">IF(ISBLANK(分野10_step7の得点),"",分野10_step7の得点)</f>
        <v>7</v>
      </c>
      <c r="CE26" s="146" t="n">
        <f aca="false">IF(ISBLANK(分野10_step8の得点),"",分野10_step8の得点)</f>
        <v>7</v>
      </c>
      <c r="CF26" s="146" t="n">
        <f aca="false">IF(ISBLANK(分野11_step1の得点),"",分野11_step1の得点)</f>
        <v>14</v>
      </c>
      <c r="CG26" s="146" t="n">
        <f aca="false">IF(ISBLANK(分野11_step2の得点),"",分野11_step2の得点)</f>
        <v>14</v>
      </c>
      <c r="CH26" s="146" t="n">
        <f aca="false">IF(ISBLANK(分野11_step3の得点),"",分野11_step3の得点)</f>
        <v>14</v>
      </c>
      <c r="CI26" s="146" t="n">
        <f aca="false">IF(ISBLANK(分野11_step4の得点),"",分野11_step4の得点)</f>
        <v>14</v>
      </c>
      <c r="CJ26" s="146" t="n">
        <f aca="false">IF(ISBLANK(分野11_step5の得点),"",分野11_step5の得点)</f>
        <v>14</v>
      </c>
      <c r="CK26" s="146" t="n">
        <f aca="false">IF(ISBLANK(分野11_step6の得点),"",分野11_step6の得点)</f>
        <v>14</v>
      </c>
      <c r="CL26" s="146" t="n">
        <f aca="false">IF(ISBLANK(分野11_step7の得点),"",分野11_step7の得点)</f>
        <v>14</v>
      </c>
      <c r="CM26" s="146" t="n">
        <f aca="false">IF(ISBLANK(分野11_step8の得点),"",分野11_step8の得点)</f>
        <v>14</v>
      </c>
      <c r="CN26" s="146" t="n">
        <f aca="false">IF(ISBLANK(分野12_step1の得点),"",分野12_step1の得点)</f>
        <v>14</v>
      </c>
      <c r="CO26" s="146" t="n">
        <f aca="false">IF(ISBLANK(分野12_step2の得点),"",分野12_step2の得点)</f>
        <v>14</v>
      </c>
      <c r="CP26" s="146" t="n">
        <f aca="false">IF(ISBLANK(分野12_step3の得点),"",分野12_step3の得点)</f>
        <v>14</v>
      </c>
      <c r="CQ26" s="146" t="n">
        <f aca="false">IF(ISBLANK(分野12_step4の得点),"",分野12_step4の得点)</f>
        <v>14</v>
      </c>
      <c r="CR26" s="146" t="n">
        <f aca="false">IF(ISBLANK(分野12_step5の得点),"",分野12_step5の得点)</f>
        <v>14</v>
      </c>
      <c r="CS26" s="146" t="n">
        <f aca="false">IF(ISBLANK(分野12_step6の得点),"",分野12_step6の得点)</f>
        <v>14</v>
      </c>
      <c r="CT26" s="146" t="n">
        <f aca="false">IF(ISBLANK(分野12_step7の得点),"",分野12_step7の得点)</f>
        <v>14</v>
      </c>
      <c r="CU26" s="146" t="n">
        <f aca="false">IF(ISBLANK(分野12_step8の得点),"",分野12_step8の得点)</f>
        <v>14</v>
      </c>
    </row>
    <row r="27" customFormat="false" ht="18" hidden="false" customHeight="true" outlineLevel="0" collapsed="false">
      <c r="A27" s="144" t="n">
        <v>16</v>
      </c>
      <c r="B27" s="147" t="str">
        <f aca="false">IF(ISBLANK(生徒氏名),"",生徒氏名)</f>
        <v>富山</v>
      </c>
      <c r="C27" s="147"/>
      <c r="D27" s="146" t="n">
        <f aca="false">IF(ISBLANK(分野1_step1の得点),"",分野1_step1の得点)</f>
        <v>10</v>
      </c>
      <c r="E27" s="146" t="n">
        <f aca="false">IF(ISBLANK(分野1_step2の得点),"",分野1_step2の得点)</f>
        <v>10</v>
      </c>
      <c r="F27" s="146" t="n">
        <f aca="false">IF(ISBLANK(分野1_step3の得点),"",分野1_step3の得点)</f>
        <v>10</v>
      </c>
      <c r="G27" s="146" t="n">
        <f aca="false">IF(ISBLANK(分野1_step4の得点),"",分野1_step4の得点)</f>
        <v>10</v>
      </c>
      <c r="H27" s="146" t="n">
        <f aca="false">IF(ISBLANK(分野1_step5の得点),"",分野1_step5の得点)</f>
        <v>10</v>
      </c>
      <c r="I27" s="146" t="n">
        <f aca="false">IF(ISBLANK(分野1_step6の得点),"",分野1_step6の得点)</f>
        <v>10</v>
      </c>
      <c r="J27" s="146" t="n">
        <f aca="false">IF(ISBLANK(分野1_step7の得点),"",分野1_step7の得点)</f>
        <v>10</v>
      </c>
      <c r="K27" s="146" t="n">
        <f aca="false">IF(ISBLANK(分野1_step8の得点),"",分野1_step8の得点)</f>
        <v>10</v>
      </c>
      <c r="L27" s="146" t="n">
        <f aca="false">IF(ISBLANK(分野2_step1の得点),"",分野2_step1の得点)</f>
        <v>10</v>
      </c>
      <c r="M27" s="146" t="n">
        <f aca="false">IF(ISBLANK(分野2_step2の得点),"",分野2_step2の得点)</f>
        <v>10</v>
      </c>
      <c r="N27" s="146" t="n">
        <f aca="false">IF(ISBLANK(分野2_step3の得点),"",分野2_step3の得点)</f>
        <v>10</v>
      </c>
      <c r="O27" s="146" t="n">
        <f aca="false">IF(ISBLANK(分野2_step4の得点),"",分野2_step4の得点)</f>
        <v>10</v>
      </c>
      <c r="P27" s="146" t="n">
        <f aca="false">IF(ISBLANK(分野2_step5の得点),"",分野2_step5の得点)</f>
        <v>10</v>
      </c>
      <c r="Q27" s="146" t="n">
        <f aca="false">IF(ISBLANK(分野2_step6の得点),"",分野2_step6の得点)</f>
        <v>10</v>
      </c>
      <c r="R27" s="146" t="n">
        <f aca="false">IF(ISBLANK(分野2_step7の得点),"",分野2_step7の得点)</f>
        <v>10</v>
      </c>
      <c r="S27" s="146" t="n">
        <f aca="false">IF(ISBLANK(分野2_step8の得点),"",分野2_step8の得点)</f>
        <v>10</v>
      </c>
      <c r="T27" s="146" t="n">
        <f aca="false">IF(ISBLANK(分野3_step1の得点),"",分野3_step1の得点)</f>
        <v>20</v>
      </c>
      <c r="U27" s="146" t="n">
        <f aca="false">IF(ISBLANK(分野3_step2の得点),"",分野3_step2の得点)</f>
        <v>20</v>
      </c>
      <c r="V27" s="146" t="n">
        <f aca="false">IF(ISBLANK(分野3_step3の得点),"",分野3_step3の得点)</f>
        <v>20</v>
      </c>
      <c r="W27" s="146" t="n">
        <f aca="false">IF(ISBLANK(分野3_step4の得点),"",分野3_step4の得点)</f>
        <v>20</v>
      </c>
      <c r="X27" s="146" t="n">
        <f aca="false">IF(ISBLANK(分野3_step5の得点),"",分野3_step5の得点)</f>
        <v>20</v>
      </c>
      <c r="Y27" s="146" t="n">
        <f aca="false">IF(ISBLANK(分野3_step6の得点),"",分野3_step6の得点)</f>
        <v>20</v>
      </c>
      <c r="Z27" s="146" t="n">
        <f aca="false">IF(ISBLANK(分野3_step7の得点),"",分野3_step7の得点)</f>
        <v>20</v>
      </c>
      <c r="AA27" s="146" t="n">
        <f aca="false">IF(ISBLANK(分野3_step8の得点),"",分野3_step8の得点)</f>
        <v>20</v>
      </c>
      <c r="AB27" s="146" t="n">
        <f aca="false">IF(ISBLANK(分野4_step1の得点),"",分野4_step1の得点)</f>
        <v>6</v>
      </c>
      <c r="AC27" s="146" t="n">
        <f aca="false">IF(ISBLANK(分野4_step2の得点),"",分野4_step2の得点)</f>
        <v>6</v>
      </c>
      <c r="AD27" s="146" t="n">
        <f aca="false">IF(ISBLANK(分野4_step3の得点),"",分野4_step3の得点)</f>
        <v>6</v>
      </c>
      <c r="AE27" s="146" t="n">
        <f aca="false">IF(ISBLANK(分野4_step4の得点),"",分野4_step4の得点)</f>
        <v>6</v>
      </c>
      <c r="AF27" s="146" t="n">
        <f aca="false">IF(ISBLANK(分野4_step5の得点),"",分野4_step5の得点)</f>
        <v>6</v>
      </c>
      <c r="AG27" s="146" t="n">
        <f aca="false">IF(ISBLANK(分野4_step6の得点),"",分野4_step6の得点)</f>
        <v>6</v>
      </c>
      <c r="AH27" s="146" t="n">
        <f aca="false">IF(ISBLANK(分野4_step7の得点),"",分野4_step7の得点)</f>
        <v>6</v>
      </c>
      <c r="AI27" s="146" t="n">
        <f aca="false">IF(ISBLANK(分野4_step8の得点),"",分野4_step8の得点)</f>
        <v>6</v>
      </c>
      <c r="AJ27" s="146" t="n">
        <f aca="false">IF(ISBLANK(分野5_step1の得点),"",分野5_step1の得点)</f>
        <v>13</v>
      </c>
      <c r="AK27" s="146" t="n">
        <f aca="false">IF(ISBLANK(分野5_step2の得点),"",分野5_step2の得点)</f>
        <v>13</v>
      </c>
      <c r="AL27" s="146" t="n">
        <f aca="false">IF(ISBLANK(分野5_step3の得点),"",分野5_step3の得点)</f>
        <v>13</v>
      </c>
      <c r="AM27" s="146" t="n">
        <f aca="false">IF(ISBLANK(分野5_step4の得点),"",分野5_step4の得点)</f>
        <v>13</v>
      </c>
      <c r="AN27" s="146" t="n">
        <f aca="false">IF(ISBLANK(分野5_step5の得点),"",分野5_step5の得点)</f>
        <v>13</v>
      </c>
      <c r="AO27" s="146" t="n">
        <f aca="false">IF(ISBLANK(分野5_step6の得点),"",分野5_step6の得点)</f>
        <v>13</v>
      </c>
      <c r="AP27" s="146" t="n">
        <f aca="false">IF(ISBLANK(分野5_step7の得点),"",分野5_step7の得点)</f>
        <v>13</v>
      </c>
      <c r="AQ27" s="146" t="n">
        <f aca="false">IF(ISBLANK(分野5_step8の得点),"",分野5_step8の得点)</f>
        <v>13</v>
      </c>
      <c r="AR27" s="146" t="n">
        <f aca="false">IF(ISBLANK(分野6_step1の得点),"",分野6_step1の得点)</f>
        <v>6</v>
      </c>
      <c r="AS27" s="146" t="n">
        <f aca="false">IF(ISBLANK(分野6_step2の得点),"",分野6_step2の得点)</f>
        <v>6</v>
      </c>
      <c r="AT27" s="146" t="n">
        <f aca="false">IF(ISBLANK(分野6_step3の得点),"",分野6_step3の得点)</f>
        <v>6</v>
      </c>
      <c r="AU27" s="146" t="n">
        <f aca="false">IF(ISBLANK(分野6_step4の得点),"",分野6_step4の得点)</f>
        <v>6</v>
      </c>
      <c r="AV27" s="146" t="n">
        <f aca="false">IF(ISBLANK(分野6_step5の得点),"",分野6_step5の得点)</f>
        <v>6</v>
      </c>
      <c r="AW27" s="146" t="n">
        <f aca="false">IF(ISBLANK(分野6_step6の得点),"",分野6_step6の得点)</f>
        <v>6</v>
      </c>
      <c r="AX27" s="146" t="n">
        <f aca="false">IF(ISBLANK(分野6_step7の得点),"",分野6_step7の得点)</f>
        <v>6</v>
      </c>
      <c r="AY27" s="146" t="n">
        <f aca="false">IF(ISBLANK(分野6_step8の得点),"",分野6_step8の得点)</f>
        <v>6</v>
      </c>
      <c r="AZ27" s="146" t="n">
        <f aca="false">IF(ISBLANK(分野7_step1の得点),"",分野7_step1の得点)</f>
        <v>13</v>
      </c>
      <c r="BA27" s="146" t="n">
        <f aca="false">IF(ISBLANK(分野7_step2の得点),"",分野7_step2の得点)</f>
        <v>13</v>
      </c>
      <c r="BB27" s="146" t="n">
        <f aca="false">IF(ISBLANK(分野7_step3の得点),"",分野7_step3の得点)</f>
        <v>13</v>
      </c>
      <c r="BC27" s="146" t="n">
        <f aca="false">IF(ISBLANK(分野7_step4の得点),"",分野7_step4の得点)</f>
        <v>13</v>
      </c>
      <c r="BD27" s="146" t="n">
        <f aca="false">IF(ISBLANK(分野7_step5の得点),"",分野7_step5の得点)</f>
        <v>13</v>
      </c>
      <c r="BE27" s="146" t="n">
        <f aca="false">IF(ISBLANK(分野7_step6の得点),"",分野7_step6の得点)</f>
        <v>13</v>
      </c>
      <c r="BF27" s="146" t="n">
        <f aca="false">IF(ISBLANK(分野7_step7の得点),"",分野7_step7の得点)</f>
        <v>13</v>
      </c>
      <c r="BG27" s="146" t="n">
        <f aca="false">IF(ISBLANK(分野7_step8の得点),"",分野7_step8の得点)</f>
        <v>13</v>
      </c>
      <c r="BH27" s="146" t="n">
        <f aca="false">IF(ISBLANK(分野8_step1の得点),"",分野8_step1の得点)</f>
        <v>6</v>
      </c>
      <c r="BI27" s="146" t="n">
        <f aca="false">IF(ISBLANK(分野8_step2の得点),"",分野8_step2の得点)</f>
        <v>6</v>
      </c>
      <c r="BJ27" s="146" t="n">
        <f aca="false">IF(ISBLANK(分野8_step3の得点),"",分野8_step3の得点)</f>
        <v>6</v>
      </c>
      <c r="BK27" s="146" t="n">
        <f aca="false">IF(ISBLANK(分野8_step4の得点),"",分野8_step4の得点)</f>
        <v>6</v>
      </c>
      <c r="BL27" s="146" t="n">
        <f aca="false">IF(ISBLANK(分野8_step5の得点),"",分野8_step5の得点)</f>
        <v>6</v>
      </c>
      <c r="BM27" s="146" t="n">
        <f aca="false">IF(ISBLANK(分野8_step6の得点),"",分野8_step6の得点)</f>
        <v>6</v>
      </c>
      <c r="BN27" s="146" t="n">
        <f aca="false">IF(ISBLANK(分野8_step7の得点),"",分野8_step7の得点)</f>
        <v>6</v>
      </c>
      <c r="BO27" s="146" t="n">
        <f aca="false">IF(ISBLANK(分野8_step8の得点),"",分野8_step8の得点)</f>
        <v>6</v>
      </c>
      <c r="BP27" s="146" t="n">
        <f aca="false">IF(ISBLANK(分野9_step1の得点),"",分野9_step1の得点)</f>
        <v>13</v>
      </c>
      <c r="BQ27" s="146" t="n">
        <f aca="false">IF(ISBLANK(分野9_step2の得点),"",分野9_step2の得点)</f>
        <v>13</v>
      </c>
      <c r="BR27" s="146" t="n">
        <f aca="false">IF(ISBLANK(分野9_step3の得点),"",分野9_step3の得点)</f>
        <v>13</v>
      </c>
      <c r="BS27" s="146" t="n">
        <f aca="false">IF(ISBLANK(分野9_step4の得点),"",分野9_step4の得点)</f>
        <v>13</v>
      </c>
      <c r="BT27" s="146" t="n">
        <f aca="false">IF(ISBLANK(分野9_step5の得点),"",分野9_step5の得点)</f>
        <v>13</v>
      </c>
      <c r="BU27" s="146" t="n">
        <f aca="false">IF(ISBLANK(分野9_step6の得点),"",分野9_step6の得点)</f>
        <v>13</v>
      </c>
      <c r="BV27" s="146" t="n">
        <f aca="false">IF(ISBLANK(分野9_step7の得点),"",分野9_step7の得点)</f>
        <v>13</v>
      </c>
      <c r="BW27" s="146" t="n">
        <f aca="false">IF(ISBLANK(分野9_step8の得点),"",分野9_step8の得点)</f>
        <v>13</v>
      </c>
      <c r="BX27" s="146" t="n">
        <f aca="false">IF(ISBLANK(分野10_step1の得点),"",分野10_step1の得点)</f>
        <v>6</v>
      </c>
      <c r="BY27" s="146" t="n">
        <f aca="false">IF(ISBLANK(分野10_step2の得点),"",分野10_step2の得点)</f>
        <v>6</v>
      </c>
      <c r="BZ27" s="146" t="n">
        <f aca="false">IF(ISBLANK(分野10_step3の得点),"",分野10_step3の得点)</f>
        <v>6</v>
      </c>
      <c r="CA27" s="146" t="n">
        <f aca="false">IF(ISBLANK(分野10_step4の得点),"",分野10_step4の得点)</f>
        <v>6</v>
      </c>
      <c r="CB27" s="146" t="n">
        <f aca="false">IF(ISBLANK(分野10_step5の得点),"",分野10_step5の得点)</f>
        <v>6</v>
      </c>
      <c r="CC27" s="146" t="n">
        <f aca="false">IF(ISBLANK(分野10_step6の得点),"",分野10_step6の得点)</f>
        <v>6</v>
      </c>
      <c r="CD27" s="146" t="n">
        <f aca="false">IF(ISBLANK(分野10_step7の得点),"",分野10_step7の得点)</f>
        <v>6</v>
      </c>
      <c r="CE27" s="146" t="n">
        <f aca="false">IF(ISBLANK(分野10_step8の得点),"",分野10_step8の得点)</f>
        <v>6</v>
      </c>
      <c r="CF27" s="146" t="n">
        <f aca="false">IF(ISBLANK(分野11_step1の得点),"",分野11_step1の得点)</f>
        <v>13</v>
      </c>
      <c r="CG27" s="146" t="n">
        <f aca="false">IF(ISBLANK(分野11_step2の得点),"",分野11_step2の得点)</f>
        <v>13</v>
      </c>
      <c r="CH27" s="146" t="n">
        <f aca="false">IF(ISBLANK(分野11_step3の得点),"",分野11_step3の得点)</f>
        <v>13</v>
      </c>
      <c r="CI27" s="146" t="n">
        <f aca="false">IF(ISBLANK(分野11_step4の得点),"",分野11_step4の得点)</f>
        <v>13</v>
      </c>
      <c r="CJ27" s="146" t="n">
        <f aca="false">IF(ISBLANK(分野11_step5の得点),"",分野11_step5の得点)</f>
        <v>13</v>
      </c>
      <c r="CK27" s="146" t="n">
        <f aca="false">IF(ISBLANK(分野11_step6の得点),"",分野11_step6の得点)</f>
        <v>13</v>
      </c>
      <c r="CL27" s="146" t="n">
        <f aca="false">IF(ISBLANK(分野11_step7の得点),"",分野11_step7の得点)</f>
        <v>13</v>
      </c>
      <c r="CM27" s="146" t="n">
        <f aca="false">IF(ISBLANK(分野11_step8の得点),"",分野11_step8の得点)</f>
        <v>13</v>
      </c>
      <c r="CN27" s="146" t="n">
        <f aca="false">IF(ISBLANK(分野12_step1の得点),"",分野12_step1の得点)</f>
        <v>13</v>
      </c>
      <c r="CO27" s="146" t="n">
        <f aca="false">IF(ISBLANK(分野12_step2の得点),"",分野12_step2の得点)</f>
        <v>13</v>
      </c>
      <c r="CP27" s="146" t="n">
        <f aca="false">IF(ISBLANK(分野12_step3の得点),"",分野12_step3の得点)</f>
        <v>13</v>
      </c>
      <c r="CQ27" s="146" t="n">
        <f aca="false">IF(ISBLANK(分野12_step4の得点),"",分野12_step4の得点)</f>
        <v>13</v>
      </c>
      <c r="CR27" s="146" t="n">
        <f aca="false">IF(ISBLANK(分野12_step5の得点),"",分野12_step5の得点)</f>
        <v>13</v>
      </c>
      <c r="CS27" s="146" t="n">
        <f aca="false">IF(ISBLANK(分野12_step6の得点),"",分野12_step6の得点)</f>
        <v>13</v>
      </c>
      <c r="CT27" s="146" t="n">
        <f aca="false">IF(ISBLANK(分野12_step7の得点),"",分野12_step7の得点)</f>
        <v>13</v>
      </c>
      <c r="CU27" s="146" t="n">
        <f aca="false">IF(ISBLANK(分野12_step8の得点),"",分野12_step8の得点)</f>
        <v>13</v>
      </c>
    </row>
    <row r="28" customFormat="false" ht="18" hidden="false" customHeight="true" outlineLevel="0" collapsed="false">
      <c r="A28" s="144" t="n">
        <v>17</v>
      </c>
      <c r="B28" s="147" t="str">
        <f aca="false">IF(ISBLANK(生徒氏名),"",生徒氏名)</f>
        <v>新潟</v>
      </c>
      <c r="C28" s="147"/>
      <c r="D28" s="146" t="n">
        <f aca="false">IF(ISBLANK(分野1_step1の得点),"",分野1_step1の得点)</f>
        <v>11</v>
      </c>
      <c r="E28" s="146" t="n">
        <f aca="false">IF(ISBLANK(分野1_step2の得点),"",分野1_step2の得点)</f>
        <v>11</v>
      </c>
      <c r="F28" s="146" t="n">
        <f aca="false">IF(ISBLANK(分野1_step3の得点),"",分野1_step3の得点)</f>
        <v>11</v>
      </c>
      <c r="G28" s="146" t="n">
        <f aca="false">IF(ISBLANK(分野1_step4の得点),"",分野1_step4の得点)</f>
        <v>11</v>
      </c>
      <c r="H28" s="146" t="n">
        <f aca="false">IF(ISBLANK(分野1_step5の得点),"",分野1_step5の得点)</f>
        <v>11</v>
      </c>
      <c r="I28" s="146" t="n">
        <f aca="false">IF(ISBLANK(分野1_step6の得点),"",分野1_step6の得点)</f>
        <v>11</v>
      </c>
      <c r="J28" s="146" t="n">
        <f aca="false">IF(ISBLANK(分野1_step7の得点),"",分野1_step7の得点)</f>
        <v>11</v>
      </c>
      <c r="K28" s="146" t="n">
        <f aca="false">IF(ISBLANK(分野1_step8の得点),"",分野1_step8の得点)</f>
        <v>11</v>
      </c>
      <c r="L28" s="146" t="n">
        <f aca="false">IF(ISBLANK(分野2_step1の得点),"",分野2_step1の得点)</f>
        <v>11</v>
      </c>
      <c r="M28" s="146" t="n">
        <f aca="false">IF(ISBLANK(分野2_step2の得点),"",分野2_step2の得点)</f>
        <v>11</v>
      </c>
      <c r="N28" s="146" t="n">
        <f aca="false">IF(ISBLANK(分野2_step3の得点),"",分野2_step3の得点)</f>
        <v>11</v>
      </c>
      <c r="O28" s="146" t="n">
        <f aca="false">IF(ISBLANK(分野2_step4の得点),"",分野2_step4の得点)</f>
        <v>11</v>
      </c>
      <c r="P28" s="146" t="n">
        <f aca="false">IF(ISBLANK(分野2_step5の得点),"",分野2_step5の得点)</f>
        <v>11</v>
      </c>
      <c r="Q28" s="146" t="n">
        <f aca="false">IF(ISBLANK(分野2_step6の得点),"",分野2_step6の得点)</f>
        <v>11</v>
      </c>
      <c r="R28" s="146" t="n">
        <f aca="false">IF(ISBLANK(分野2_step7の得点),"",分野2_step7の得点)</f>
        <v>11</v>
      </c>
      <c r="S28" s="146" t="n">
        <f aca="false">IF(ISBLANK(分野2_step8の得点),"",分野2_step8の得点)</f>
        <v>11</v>
      </c>
      <c r="T28" s="146" t="n">
        <f aca="false">IF(ISBLANK(分野3_step1の得点),"",分野3_step1の得点)</f>
        <v>21</v>
      </c>
      <c r="U28" s="146" t="n">
        <f aca="false">IF(ISBLANK(分野3_step2の得点),"",分野3_step2の得点)</f>
        <v>21</v>
      </c>
      <c r="V28" s="146" t="n">
        <f aca="false">IF(ISBLANK(分野3_step3の得点),"",分野3_step3の得点)</f>
        <v>21</v>
      </c>
      <c r="W28" s="146" t="n">
        <f aca="false">IF(ISBLANK(分野3_step4の得点),"",分野3_step4の得点)</f>
        <v>21</v>
      </c>
      <c r="X28" s="146" t="n">
        <f aca="false">IF(ISBLANK(分野3_step5の得点),"",分野3_step5の得点)</f>
        <v>21</v>
      </c>
      <c r="Y28" s="146" t="n">
        <f aca="false">IF(ISBLANK(分野3_step6の得点),"",分野3_step6の得点)</f>
        <v>21</v>
      </c>
      <c r="Z28" s="146" t="n">
        <f aca="false">IF(ISBLANK(分野3_step7の得点),"",分野3_step7の得点)</f>
        <v>21</v>
      </c>
      <c r="AA28" s="146" t="n">
        <f aca="false">IF(ISBLANK(分野3_step8の得点),"",分野3_step8の得点)</f>
        <v>21</v>
      </c>
      <c r="AB28" s="146" t="n">
        <f aca="false">IF(ISBLANK(分野4_step1の得点),"",分野4_step1の得点)</f>
        <v>7</v>
      </c>
      <c r="AC28" s="146" t="n">
        <f aca="false">IF(ISBLANK(分野4_step2の得点),"",分野4_step2の得点)</f>
        <v>7</v>
      </c>
      <c r="AD28" s="146" t="n">
        <f aca="false">IF(ISBLANK(分野4_step3の得点),"",分野4_step3の得点)</f>
        <v>7</v>
      </c>
      <c r="AE28" s="146" t="n">
        <f aca="false">IF(ISBLANK(分野4_step4の得点),"",分野4_step4の得点)</f>
        <v>7</v>
      </c>
      <c r="AF28" s="146" t="n">
        <f aca="false">IF(ISBLANK(分野4_step5の得点),"",分野4_step5の得点)</f>
        <v>7</v>
      </c>
      <c r="AG28" s="146" t="n">
        <f aca="false">IF(ISBLANK(分野4_step6の得点),"",分野4_step6の得点)</f>
        <v>7</v>
      </c>
      <c r="AH28" s="146" t="n">
        <f aca="false">IF(ISBLANK(分野4_step7の得点),"",分野4_step7の得点)</f>
        <v>7</v>
      </c>
      <c r="AI28" s="146" t="n">
        <f aca="false">IF(ISBLANK(分野4_step8の得点),"",分野4_step8の得点)</f>
        <v>7</v>
      </c>
      <c r="AJ28" s="146" t="n">
        <f aca="false">IF(ISBLANK(分野5_step1の得点),"",分野5_step1の得点)</f>
        <v>14</v>
      </c>
      <c r="AK28" s="146" t="n">
        <f aca="false">IF(ISBLANK(分野5_step2の得点),"",分野5_step2の得点)</f>
        <v>14</v>
      </c>
      <c r="AL28" s="146" t="n">
        <f aca="false">IF(ISBLANK(分野5_step3の得点),"",分野5_step3の得点)</f>
        <v>14</v>
      </c>
      <c r="AM28" s="146" t="n">
        <f aca="false">IF(ISBLANK(分野5_step4の得点),"",分野5_step4の得点)</f>
        <v>14</v>
      </c>
      <c r="AN28" s="146" t="n">
        <f aca="false">IF(ISBLANK(分野5_step5の得点),"",分野5_step5の得点)</f>
        <v>14</v>
      </c>
      <c r="AO28" s="146" t="n">
        <f aca="false">IF(ISBLANK(分野5_step6の得点),"",分野5_step6の得点)</f>
        <v>14</v>
      </c>
      <c r="AP28" s="146" t="n">
        <f aca="false">IF(ISBLANK(分野5_step7の得点),"",分野5_step7の得点)</f>
        <v>14</v>
      </c>
      <c r="AQ28" s="146" t="n">
        <f aca="false">IF(ISBLANK(分野5_step8の得点),"",分野5_step8の得点)</f>
        <v>14</v>
      </c>
      <c r="AR28" s="146" t="n">
        <f aca="false">IF(ISBLANK(分野6_step1の得点),"",分野6_step1の得点)</f>
        <v>7</v>
      </c>
      <c r="AS28" s="146" t="n">
        <f aca="false">IF(ISBLANK(分野6_step2の得点),"",分野6_step2の得点)</f>
        <v>7</v>
      </c>
      <c r="AT28" s="146" t="n">
        <f aca="false">IF(ISBLANK(分野6_step3の得点),"",分野6_step3の得点)</f>
        <v>7</v>
      </c>
      <c r="AU28" s="146" t="n">
        <f aca="false">IF(ISBLANK(分野6_step4の得点),"",分野6_step4の得点)</f>
        <v>7</v>
      </c>
      <c r="AV28" s="146" t="n">
        <f aca="false">IF(ISBLANK(分野6_step5の得点),"",分野6_step5の得点)</f>
        <v>7</v>
      </c>
      <c r="AW28" s="146" t="n">
        <f aca="false">IF(ISBLANK(分野6_step6の得点),"",分野6_step6の得点)</f>
        <v>7</v>
      </c>
      <c r="AX28" s="146" t="n">
        <f aca="false">IF(ISBLANK(分野6_step7の得点),"",分野6_step7の得点)</f>
        <v>7</v>
      </c>
      <c r="AY28" s="146" t="n">
        <f aca="false">IF(ISBLANK(分野6_step8の得点),"",分野6_step8の得点)</f>
        <v>7</v>
      </c>
      <c r="AZ28" s="146" t="n">
        <f aca="false">IF(ISBLANK(分野7_step1の得点),"",分野7_step1の得点)</f>
        <v>14</v>
      </c>
      <c r="BA28" s="146" t="n">
        <f aca="false">IF(ISBLANK(分野7_step2の得点),"",分野7_step2の得点)</f>
        <v>14</v>
      </c>
      <c r="BB28" s="146" t="n">
        <f aca="false">IF(ISBLANK(分野7_step3の得点),"",分野7_step3の得点)</f>
        <v>14</v>
      </c>
      <c r="BC28" s="146" t="n">
        <f aca="false">IF(ISBLANK(分野7_step4の得点),"",分野7_step4の得点)</f>
        <v>14</v>
      </c>
      <c r="BD28" s="146" t="n">
        <f aca="false">IF(ISBLANK(分野7_step5の得点),"",分野7_step5の得点)</f>
        <v>14</v>
      </c>
      <c r="BE28" s="146" t="n">
        <f aca="false">IF(ISBLANK(分野7_step6の得点),"",分野7_step6の得点)</f>
        <v>14</v>
      </c>
      <c r="BF28" s="146" t="n">
        <f aca="false">IF(ISBLANK(分野7_step7の得点),"",分野7_step7の得点)</f>
        <v>14</v>
      </c>
      <c r="BG28" s="146" t="n">
        <f aca="false">IF(ISBLANK(分野7_step8の得点),"",分野7_step8の得点)</f>
        <v>14</v>
      </c>
      <c r="BH28" s="146" t="n">
        <f aca="false">IF(ISBLANK(分野8_step1の得点),"",分野8_step1の得点)</f>
        <v>7</v>
      </c>
      <c r="BI28" s="146" t="n">
        <f aca="false">IF(ISBLANK(分野8_step2の得点),"",分野8_step2の得点)</f>
        <v>7</v>
      </c>
      <c r="BJ28" s="146" t="n">
        <f aca="false">IF(ISBLANK(分野8_step3の得点),"",分野8_step3の得点)</f>
        <v>7</v>
      </c>
      <c r="BK28" s="146" t="n">
        <f aca="false">IF(ISBLANK(分野8_step4の得点),"",分野8_step4の得点)</f>
        <v>7</v>
      </c>
      <c r="BL28" s="146" t="n">
        <f aca="false">IF(ISBLANK(分野8_step5の得点),"",分野8_step5の得点)</f>
        <v>7</v>
      </c>
      <c r="BM28" s="146" t="n">
        <f aca="false">IF(ISBLANK(分野8_step6の得点),"",分野8_step6の得点)</f>
        <v>7</v>
      </c>
      <c r="BN28" s="146" t="n">
        <f aca="false">IF(ISBLANK(分野8_step7の得点),"",分野8_step7の得点)</f>
        <v>7</v>
      </c>
      <c r="BO28" s="146" t="n">
        <f aca="false">IF(ISBLANK(分野8_step8の得点),"",分野8_step8の得点)</f>
        <v>7</v>
      </c>
      <c r="BP28" s="146" t="n">
        <f aca="false">IF(ISBLANK(分野9_step1の得点),"",分野9_step1の得点)</f>
        <v>14</v>
      </c>
      <c r="BQ28" s="146" t="n">
        <f aca="false">IF(ISBLANK(分野9_step2の得点),"",分野9_step2の得点)</f>
        <v>14</v>
      </c>
      <c r="BR28" s="146" t="n">
        <f aca="false">IF(ISBLANK(分野9_step3の得点),"",分野9_step3の得点)</f>
        <v>14</v>
      </c>
      <c r="BS28" s="146" t="n">
        <f aca="false">IF(ISBLANK(分野9_step4の得点),"",分野9_step4の得点)</f>
        <v>14</v>
      </c>
      <c r="BT28" s="146" t="n">
        <f aca="false">IF(ISBLANK(分野9_step5の得点),"",分野9_step5の得点)</f>
        <v>14</v>
      </c>
      <c r="BU28" s="146" t="n">
        <f aca="false">IF(ISBLANK(分野9_step6の得点),"",分野9_step6の得点)</f>
        <v>14</v>
      </c>
      <c r="BV28" s="146" t="n">
        <f aca="false">IF(ISBLANK(分野9_step7の得点),"",分野9_step7の得点)</f>
        <v>14</v>
      </c>
      <c r="BW28" s="146" t="n">
        <f aca="false">IF(ISBLANK(分野9_step8の得点),"",分野9_step8の得点)</f>
        <v>14</v>
      </c>
      <c r="BX28" s="146" t="n">
        <f aca="false">IF(ISBLANK(分野10_step1の得点),"",分野10_step1の得点)</f>
        <v>7</v>
      </c>
      <c r="BY28" s="146" t="n">
        <f aca="false">IF(ISBLANK(分野10_step2の得点),"",分野10_step2の得点)</f>
        <v>7</v>
      </c>
      <c r="BZ28" s="146" t="n">
        <f aca="false">IF(ISBLANK(分野10_step3の得点),"",分野10_step3の得点)</f>
        <v>7</v>
      </c>
      <c r="CA28" s="146" t="n">
        <f aca="false">IF(ISBLANK(分野10_step4の得点),"",分野10_step4の得点)</f>
        <v>7</v>
      </c>
      <c r="CB28" s="146" t="n">
        <f aca="false">IF(ISBLANK(分野10_step5の得点),"",分野10_step5の得点)</f>
        <v>7</v>
      </c>
      <c r="CC28" s="146" t="n">
        <f aca="false">IF(ISBLANK(分野10_step6の得点),"",分野10_step6の得点)</f>
        <v>7</v>
      </c>
      <c r="CD28" s="146" t="n">
        <f aca="false">IF(ISBLANK(分野10_step7の得点),"",分野10_step7の得点)</f>
        <v>7</v>
      </c>
      <c r="CE28" s="146" t="n">
        <f aca="false">IF(ISBLANK(分野10_step8の得点),"",分野10_step8の得点)</f>
        <v>7</v>
      </c>
      <c r="CF28" s="146" t="n">
        <f aca="false">IF(ISBLANK(分野11_step1の得点),"",分野11_step1の得点)</f>
        <v>14</v>
      </c>
      <c r="CG28" s="146" t="n">
        <f aca="false">IF(ISBLANK(分野11_step2の得点),"",分野11_step2の得点)</f>
        <v>14</v>
      </c>
      <c r="CH28" s="146" t="n">
        <f aca="false">IF(ISBLANK(分野11_step3の得点),"",分野11_step3の得点)</f>
        <v>14</v>
      </c>
      <c r="CI28" s="146" t="n">
        <f aca="false">IF(ISBLANK(分野11_step4の得点),"",分野11_step4の得点)</f>
        <v>14</v>
      </c>
      <c r="CJ28" s="146" t="n">
        <f aca="false">IF(ISBLANK(分野11_step5の得点),"",分野11_step5の得点)</f>
        <v>14</v>
      </c>
      <c r="CK28" s="146" t="n">
        <f aca="false">IF(ISBLANK(分野11_step6の得点),"",分野11_step6の得点)</f>
        <v>14</v>
      </c>
      <c r="CL28" s="146" t="n">
        <f aca="false">IF(ISBLANK(分野11_step7の得点),"",分野11_step7の得点)</f>
        <v>14</v>
      </c>
      <c r="CM28" s="146" t="n">
        <f aca="false">IF(ISBLANK(分野11_step8の得点),"",分野11_step8の得点)</f>
        <v>14</v>
      </c>
      <c r="CN28" s="146" t="n">
        <f aca="false">IF(ISBLANK(分野12_step1の得点),"",分野12_step1の得点)</f>
        <v>14</v>
      </c>
      <c r="CO28" s="146" t="n">
        <f aca="false">IF(ISBLANK(分野12_step2の得点),"",分野12_step2の得点)</f>
        <v>14</v>
      </c>
      <c r="CP28" s="146" t="n">
        <f aca="false">IF(ISBLANK(分野12_step3の得点),"",分野12_step3の得点)</f>
        <v>14</v>
      </c>
      <c r="CQ28" s="146" t="n">
        <f aca="false">IF(ISBLANK(分野12_step4の得点),"",分野12_step4の得点)</f>
        <v>14</v>
      </c>
      <c r="CR28" s="146" t="n">
        <f aca="false">IF(ISBLANK(分野12_step5の得点),"",分野12_step5の得点)</f>
        <v>14</v>
      </c>
      <c r="CS28" s="146" t="n">
        <f aca="false">IF(ISBLANK(分野12_step6の得点),"",分野12_step6の得点)</f>
        <v>14</v>
      </c>
      <c r="CT28" s="146" t="n">
        <f aca="false">IF(ISBLANK(分野12_step7の得点),"",分野12_step7の得点)</f>
        <v>14</v>
      </c>
      <c r="CU28" s="146" t="n">
        <f aca="false">IF(ISBLANK(分野12_step8の得点),"",分野12_step8の得点)</f>
        <v>14</v>
      </c>
    </row>
    <row r="29" customFormat="false" ht="18" hidden="false" customHeight="true" outlineLevel="0" collapsed="false">
      <c r="A29" s="144" t="n">
        <v>18</v>
      </c>
      <c r="B29" s="147" t="str">
        <f aca="false">IF(ISBLANK(生徒氏名),"",生徒氏名)</f>
        <v>宮城</v>
      </c>
      <c r="C29" s="147"/>
      <c r="D29" s="146" t="n">
        <f aca="false">IF(ISBLANK(分野1_step1の得点),"",分野1_step1の得点)</f>
        <v>10</v>
      </c>
      <c r="E29" s="146" t="n">
        <f aca="false">IF(ISBLANK(分野1_step2の得点),"",分野1_step2の得点)</f>
        <v>10</v>
      </c>
      <c r="F29" s="146" t="n">
        <f aca="false">IF(ISBLANK(分野1_step3の得点),"",分野1_step3の得点)</f>
        <v>10</v>
      </c>
      <c r="G29" s="146" t="n">
        <f aca="false">IF(ISBLANK(分野1_step4の得点),"",分野1_step4の得点)</f>
        <v>10</v>
      </c>
      <c r="H29" s="146" t="n">
        <f aca="false">IF(ISBLANK(分野1_step5の得点),"",分野1_step5の得点)</f>
        <v>10</v>
      </c>
      <c r="I29" s="146" t="n">
        <f aca="false">IF(ISBLANK(分野1_step6の得点),"",分野1_step6の得点)</f>
        <v>10</v>
      </c>
      <c r="J29" s="146" t="n">
        <f aca="false">IF(ISBLANK(分野1_step7の得点),"",分野1_step7の得点)</f>
        <v>10</v>
      </c>
      <c r="K29" s="146" t="n">
        <f aca="false">IF(ISBLANK(分野1_step8の得点),"",分野1_step8の得点)</f>
        <v>10</v>
      </c>
      <c r="L29" s="146" t="n">
        <f aca="false">IF(ISBLANK(分野2_step1の得点),"",分野2_step1の得点)</f>
        <v>10</v>
      </c>
      <c r="M29" s="146" t="n">
        <f aca="false">IF(ISBLANK(分野2_step2の得点),"",分野2_step2の得点)</f>
        <v>10</v>
      </c>
      <c r="N29" s="146" t="n">
        <f aca="false">IF(ISBLANK(分野2_step3の得点),"",分野2_step3の得点)</f>
        <v>10</v>
      </c>
      <c r="O29" s="146" t="n">
        <f aca="false">IF(ISBLANK(分野2_step4の得点),"",分野2_step4の得点)</f>
        <v>10</v>
      </c>
      <c r="P29" s="146" t="n">
        <f aca="false">IF(ISBLANK(分野2_step5の得点),"",分野2_step5の得点)</f>
        <v>10</v>
      </c>
      <c r="Q29" s="146" t="n">
        <f aca="false">IF(ISBLANK(分野2_step6の得点),"",分野2_step6の得点)</f>
        <v>10</v>
      </c>
      <c r="R29" s="146" t="n">
        <f aca="false">IF(ISBLANK(分野2_step7の得点),"",分野2_step7の得点)</f>
        <v>10</v>
      </c>
      <c r="S29" s="146" t="n">
        <f aca="false">IF(ISBLANK(分野2_step8の得点),"",分野2_step8の得点)</f>
        <v>10</v>
      </c>
      <c r="T29" s="146" t="n">
        <f aca="false">IF(ISBLANK(分野3_step1の得点),"",分野3_step1の得点)</f>
        <v>20</v>
      </c>
      <c r="U29" s="146" t="n">
        <f aca="false">IF(ISBLANK(分野3_step2の得点),"",分野3_step2の得点)</f>
        <v>20</v>
      </c>
      <c r="V29" s="146" t="n">
        <f aca="false">IF(ISBLANK(分野3_step3の得点),"",分野3_step3の得点)</f>
        <v>20</v>
      </c>
      <c r="W29" s="146" t="n">
        <f aca="false">IF(ISBLANK(分野3_step4の得点),"",分野3_step4の得点)</f>
        <v>20</v>
      </c>
      <c r="X29" s="146" t="n">
        <f aca="false">IF(ISBLANK(分野3_step5の得点),"",分野3_step5の得点)</f>
        <v>20</v>
      </c>
      <c r="Y29" s="146" t="n">
        <f aca="false">IF(ISBLANK(分野3_step6の得点),"",分野3_step6の得点)</f>
        <v>20</v>
      </c>
      <c r="Z29" s="146" t="n">
        <f aca="false">IF(ISBLANK(分野3_step7の得点),"",分野3_step7の得点)</f>
        <v>20</v>
      </c>
      <c r="AA29" s="146" t="n">
        <f aca="false">IF(ISBLANK(分野3_step8の得点),"",分野3_step8の得点)</f>
        <v>20</v>
      </c>
      <c r="AB29" s="146" t="n">
        <f aca="false">IF(ISBLANK(分野4_step1の得点),"",分野4_step1の得点)</f>
        <v>6</v>
      </c>
      <c r="AC29" s="146" t="n">
        <f aca="false">IF(ISBLANK(分野4_step2の得点),"",分野4_step2の得点)</f>
        <v>6</v>
      </c>
      <c r="AD29" s="146" t="n">
        <f aca="false">IF(ISBLANK(分野4_step3の得点),"",分野4_step3の得点)</f>
        <v>6</v>
      </c>
      <c r="AE29" s="146" t="n">
        <f aca="false">IF(ISBLANK(分野4_step4の得点),"",分野4_step4の得点)</f>
        <v>6</v>
      </c>
      <c r="AF29" s="146" t="n">
        <f aca="false">IF(ISBLANK(分野4_step5の得点),"",分野4_step5の得点)</f>
        <v>6</v>
      </c>
      <c r="AG29" s="146" t="n">
        <f aca="false">IF(ISBLANK(分野4_step6の得点),"",分野4_step6の得点)</f>
        <v>6</v>
      </c>
      <c r="AH29" s="146" t="n">
        <f aca="false">IF(ISBLANK(分野4_step7の得点),"",分野4_step7の得点)</f>
        <v>6</v>
      </c>
      <c r="AI29" s="146" t="n">
        <f aca="false">IF(ISBLANK(分野4_step8の得点),"",分野4_step8の得点)</f>
        <v>6</v>
      </c>
      <c r="AJ29" s="146" t="n">
        <f aca="false">IF(ISBLANK(分野5_step1の得点),"",分野5_step1の得点)</f>
        <v>13</v>
      </c>
      <c r="AK29" s="146" t="n">
        <f aca="false">IF(ISBLANK(分野5_step2の得点),"",分野5_step2の得点)</f>
        <v>13</v>
      </c>
      <c r="AL29" s="146" t="n">
        <f aca="false">IF(ISBLANK(分野5_step3の得点),"",分野5_step3の得点)</f>
        <v>13</v>
      </c>
      <c r="AM29" s="146" t="n">
        <f aca="false">IF(ISBLANK(分野5_step4の得点),"",分野5_step4の得点)</f>
        <v>13</v>
      </c>
      <c r="AN29" s="146" t="n">
        <f aca="false">IF(ISBLANK(分野5_step5の得点),"",分野5_step5の得点)</f>
        <v>13</v>
      </c>
      <c r="AO29" s="146" t="n">
        <f aca="false">IF(ISBLANK(分野5_step6の得点),"",分野5_step6の得点)</f>
        <v>13</v>
      </c>
      <c r="AP29" s="146" t="n">
        <f aca="false">IF(ISBLANK(分野5_step7の得点),"",分野5_step7の得点)</f>
        <v>13</v>
      </c>
      <c r="AQ29" s="146" t="n">
        <f aca="false">IF(ISBLANK(分野5_step8の得点),"",分野5_step8の得点)</f>
        <v>13</v>
      </c>
      <c r="AR29" s="146" t="n">
        <f aca="false">IF(ISBLANK(分野6_step1の得点),"",分野6_step1の得点)</f>
        <v>6</v>
      </c>
      <c r="AS29" s="146" t="n">
        <f aca="false">IF(ISBLANK(分野6_step2の得点),"",分野6_step2の得点)</f>
        <v>6</v>
      </c>
      <c r="AT29" s="146" t="n">
        <f aca="false">IF(ISBLANK(分野6_step3の得点),"",分野6_step3の得点)</f>
        <v>6</v>
      </c>
      <c r="AU29" s="146" t="n">
        <f aca="false">IF(ISBLANK(分野6_step4の得点),"",分野6_step4の得点)</f>
        <v>6</v>
      </c>
      <c r="AV29" s="146" t="n">
        <f aca="false">IF(ISBLANK(分野6_step5の得点),"",分野6_step5の得点)</f>
        <v>6</v>
      </c>
      <c r="AW29" s="146" t="n">
        <f aca="false">IF(ISBLANK(分野6_step6の得点),"",分野6_step6の得点)</f>
        <v>6</v>
      </c>
      <c r="AX29" s="146" t="n">
        <f aca="false">IF(ISBLANK(分野6_step7の得点),"",分野6_step7の得点)</f>
        <v>6</v>
      </c>
      <c r="AY29" s="146" t="n">
        <f aca="false">IF(ISBLANK(分野6_step8の得点),"",分野6_step8の得点)</f>
        <v>6</v>
      </c>
      <c r="AZ29" s="146" t="n">
        <f aca="false">IF(ISBLANK(分野7_step1の得点),"",分野7_step1の得点)</f>
        <v>13</v>
      </c>
      <c r="BA29" s="146" t="n">
        <f aca="false">IF(ISBLANK(分野7_step2の得点),"",分野7_step2の得点)</f>
        <v>13</v>
      </c>
      <c r="BB29" s="146" t="n">
        <f aca="false">IF(ISBLANK(分野7_step3の得点),"",分野7_step3の得点)</f>
        <v>13</v>
      </c>
      <c r="BC29" s="146" t="n">
        <f aca="false">IF(ISBLANK(分野7_step4の得点),"",分野7_step4の得点)</f>
        <v>13</v>
      </c>
      <c r="BD29" s="146" t="n">
        <f aca="false">IF(ISBLANK(分野7_step5の得点),"",分野7_step5の得点)</f>
        <v>13</v>
      </c>
      <c r="BE29" s="146" t="n">
        <f aca="false">IF(ISBLANK(分野7_step6の得点),"",分野7_step6の得点)</f>
        <v>13</v>
      </c>
      <c r="BF29" s="146" t="n">
        <f aca="false">IF(ISBLANK(分野7_step7の得点),"",分野7_step7の得点)</f>
        <v>13</v>
      </c>
      <c r="BG29" s="146" t="n">
        <f aca="false">IF(ISBLANK(分野7_step8の得点),"",分野7_step8の得点)</f>
        <v>13</v>
      </c>
      <c r="BH29" s="146" t="n">
        <f aca="false">IF(ISBLANK(分野8_step1の得点),"",分野8_step1の得点)</f>
        <v>6</v>
      </c>
      <c r="BI29" s="146" t="n">
        <f aca="false">IF(ISBLANK(分野8_step2の得点),"",分野8_step2の得点)</f>
        <v>6</v>
      </c>
      <c r="BJ29" s="146" t="n">
        <f aca="false">IF(ISBLANK(分野8_step3の得点),"",分野8_step3の得点)</f>
        <v>6</v>
      </c>
      <c r="BK29" s="146" t="n">
        <f aca="false">IF(ISBLANK(分野8_step4の得点),"",分野8_step4の得点)</f>
        <v>6</v>
      </c>
      <c r="BL29" s="146" t="n">
        <f aca="false">IF(ISBLANK(分野8_step5の得点),"",分野8_step5の得点)</f>
        <v>6</v>
      </c>
      <c r="BM29" s="146" t="n">
        <f aca="false">IF(ISBLANK(分野8_step6の得点),"",分野8_step6の得点)</f>
        <v>6</v>
      </c>
      <c r="BN29" s="146" t="n">
        <f aca="false">IF(ISBLANK(分野8_step7の得点),"",分野8_step7の得点)</f>
        <v>6</v>
      </c>
      <c r="BO29" s="146" t="n">
        <f aca="false">IF(ISBLANK(分野8_step8の得点),"",分野8_step8の得点)</f>
        <v>6</v>
      </c>
      <c r="BP29" s="146" t="n">
        <f aca="false">IF(ISBLANK(分野9_step1の得点),"",分野9_step1の得点)</f>
        <v>13</v>
      </c>
      <c r="BQ29" s="146" t="n">
        <f aca="false">IF(ISBLANK(分野9_step2の得点),"",分野9_step2の得点)</f>
        <v>13</v>
      </c>
      <c r="BR29" s="146" t="n">
        <f aca="false">IF(ISBLANK(分野9_step3の得点),"",分野9_step3の得点)</f>
        <v>13</v>
      </c>
      <c r="BS29" s="146" t="n">
        <f aca="false">IF(ISBLANK(分野9_step4の得点),"",分野9_step4の得点)</f>
        <v>13</v>
      </c>
      <c r="BT29" s="146" t="n">
        <f aca="false">IF(ISBLANK(分野9_step5の得点),"",分野9_step5の得点)</f>
        <v>13</v>
      </c>
      <c r="BU29" s="146" t="n">
        <f aca="false">IF(ISBLANK(分野9_step6の得点),"",分野9_step6の得点)</f>
        <v>13</v>
      </c>
      <c r="BV29" s="146" t="n">
        <f aca="false">IF(ISBLANK(分野9_step7の得点),"",分野9_step7の得点)</f>
        <v>13</v>
      </c>
      <c r="BW29" s="146" t="n">
        <f aca="false">IF(ISBLANK(分野9_step8の得点),"",分野9_step8の得点)</f>
        <v>13</v>
      </c>
      <c r="BX29" s="146" t="n">
        <f aca="false">IF(ISBLANK(分野10_step1の得点),"",分野10_step1の得点)</f>
        <v>6</v>
      </c>
      <c r="BY29" s="146" t="n">
        <f aca="false">IF(ISBLANK(分野10_step2の得点),"",分野10_step2の得点)</f>
        <v>6</v>
      </c>
      <c r="BZ29" s="146" t="n">
        <f aca="false">IF(ISBLANK(分野10_step3の得点),"",分野10_step3の得点)</f>
        <v>6</v>
      </c>
      <c r="CA29" s="146" t="n">
        <f aca="false">IF(ISBLANK(分野10_step4の得点),"",分野10_step4の得点)</f>
        <v>6</v>
      </c>
      <c r="CB29" s="146" t="n">
        <f aca="false">IF(ISBLANK(分野10_step5の得点),"",分野10_step5の得点)</f>
        <v>6</v>
      </c>
      <c r="CC29" s="146" t="n">
        <f aca="false">IF(ISBLANK(分野10_step6の得点),"",分野10_step6の得点)</f>
        <v>6</v>
      </c>
      <c r="CD29" s="146" t="n">
        <f aca="false">IF(ISBLANK(分野10_step7の得点),"",分野10_step7の得点)</f>
        <v>6</v>
      </c>
      <c r="CE29" s="146" t="n">
        <f aca="false">IF(ISBLANK(分野10_step8の得点),"",分野10_step8の得点)</f>
        <v>6</v>
      </c>
      <c r="CF29" s="146" t="n">
        <f aca="false">IF(ISBLANK(分野11_step1の得点),"",分野11_step1の得点)</f>
        <v>13</v>
      </c>
      <c r="CG29" s="146" t="n">
        <f aca="false">IF(ISBLANK(分野11_step2の得点),"",分野11_step2の得点)</f>
        <v>13</v>
      </c>
      <c r="CH29" s="146" t="n">
        <f aca="false">IF(ISBLANK(分野11_step3の得点),"",分野11_step3の得点)</f>
        <v>13</v>
      </c>
      <c r="CI29" s="146" t="n">
        <f aca="false">IF(ISBLANK(分野11_step4の得点),"",分野11_step4の得点)</f>
        <v>13</v>
      </c>
      <c r="CJ29" s="146" t="n">
        <f aca="false">IF(ISBLANK(分野11_step5の得点),"",分野11_step5の得点)</f>
        <v>13</v>
      </c>
      <c r="CK29" s="146" t="n">
        <f aca="false">IF(ISBLANK(分野11_step6の得点),"",分野11_step6の得点)</f>
        <v>13</v>
      </c>
      <c r="CL29" s="146" t="n">
        <f aca="false">IF(ISBLANK(分野11_step7の得点),"",分野11_step7の得点)</f>
        <v>13</v>
      </c>
      <c r="CM29" s="146" t="n">
        <f aca="false">IF(ISBLANK(分野11_step8の得点),"",分野11_step8の得点)</f>
        <v>13</v>
      </c>
      <c r="CN29" s="146" t="n">
        <f aca="false">IF(ISBLANK(分野12_step1の得点),"",分野12_step1の得点)</f>
        <v>13</v>
      </c>
      <c r="CO29" s="146" t="n">
        <f aca="false">IF(ISBLANK(分野12_step2の得点),"",分野12_step2の得点)</f>
        <v>13</v>
      </c>
      <c r="CP29" s="146" t="n">
        <f aca="false">IF(ISBLANK(分野12_step3の得点),"",分野12_step3の得点)</f>
        <v>13</v>
      </c>
      <c r="CQ29" s="146" t="n">
        <f aca="false">IF(ISBLANK(分野12_step4の得点),"",分野12_step4の得点)</f>
        <v>13</v>
      </c>
      <c r="CR29" s="146" t="n">
        <f aca="false">IF(ISBLANK(分野12_step5の得点),"",分野12_step5の得点)</f>
        <v>13</v>
      </c>
      <c r="CS29" s="146" t="n">
        <f aca="false">IF(ISBLANK(分野12_step6の得点),"",分野12_step6の得点)</f>
        <v>13</v>
      </c>
      <c r="CT29" s="146" t="n">
        <f aca="false">IF(ISBLANK(分野12_step7の得点),"",分野12_step7の得点)</f>
        <v>13</v>
      </c>
      <c r="CU29" s="146" t="n">
        <f aca="false">IF(ISBLANK(分野12_step8の得点),"",分野12_step8の得点)</f>
        <v>13</v>
      </c>
    </row>
    <row r="30" customFormat="false" ht="18" hidden="false" customHeight="true" outlineLevel="0" collapsed="false">
      <c r="A30" s="144" t="n">
        <v>19</v>
      </c>
      <c r="B30" s="147" t="str">
        <f aca="false">IF(ISBLANK(生徒氏名),"",生徒氏名)</f>
        <v>長野</v>
      </c>
      <c r="C30" s="147"/>
      <c r="D30" s="146" t="n">
        <f aca="false">IF(ISBLANK(分野1_step1の得点),"",分野1_step1の得点)</f>
        <v>11</v>
      </c>
      <c r="E30" s="146" t="n">
        <f aca="false">IF(ISBLANK(分野1_step2の得点),"",分野1_step2の得点)</f>
        <v>11</v>
      </c>
      <c r="F30" s="146" t="n">
        <f aca="false">IF(ISBLANK(分野1_step3の得点),"",分野1_step3の得点)</f>
        <v>11</v>
      </c>
      <c r="G30" s="146" t="n">
        <f aca="false">IF(ISBLANK(分野1_step4の得点),"",分野1_step4の得点)</f>
        <v>11</v>
      </c>
      <c r="H30" s="146" t="n">
        <f aca="false">IF(ISBLANK(分野1_step5の得点),"",分野1_step5の得点)</f>
        <v>11</v>
      </c>
      <c r="I30" s="146" t="n">
        <f aca="false">IF(ISBLANK(分野1_step6の得点),"",分野1_step6の得点)</f>
        <v>11</v>
      </c>
      <c r="J30" s="146" t="n">
        <f aca="false">IF(ISBLANK(分野1_step7の得点),"",分野1_step7の得点)</f>
        <v>11</v>
      </c>
      <c r="K30" s="146" t="n">
        <f aca="false">IF(ISBLANK(分野1_step8の得点),"",分野1_step8の得点)</f>
        <v>11</v>
      </c>
      <c r="L30" s="146" t="n">
        <f aca="false">IF(ISBLANK(分野2_step1の得点),"",分野2_step1の得点)</f>
        <v>11</v>
      </c>
      <c r="M30" s="146" t="n">
        <f aca="false">IF(ISBLANK(分野2_step2の得点),"",分野2_step2の得点)</f>
        <v>11</v>
      </c>
      <c r="N30" s="146" t="n">
        <f aca="false">IF(ISBLANK(分野2_step3の得点),"",分野2_step3の得点)</f>
        <v>11</v>
      </c>
      <c r="O30" s="146" t="n">
        <f aca="false">IF(ISBLANK(分野2_step4の得点),"",分野2_step4の得点)</f>
        <v>11</v>
      </c>
      <c r="P30" s="146" t="n">
        <f aca="false">IF(ISBLANK(分野2_step5の得点),"",分野2_step5の得点)</f>
        <v>11</v>
      </c>
      <c r="Q30" s="146" t="n">
        <f aca="false">IF(ISBLANK(分野2_step6の得点),"",分野2_step6の得点)</f>
        <v>11</v>
      </c>
      <c r="R30" s="146" t="n">
        <f aca="false">IF(ISBLANK(分野2_step7の得点),"",分野2_step7の得点)</f>
        <v>11</v>
      </c>
      <c r="S30" s="146" t="n">
        <f aca="false">IF(ISBLANK(分野2_step8の得点),"",分野2_step8の得点)</f>
        <v>11</v>
      </c>
      <c r="T30" s="146" t="n">
        <f aca="false">IF(ISBLANK(分野3_step1の得点),"",分野3_step1の得点)</f>
        <v>21</v>
      </c>
      <c r="U30" s="146" t="n">
        <f aca="false">IF(ISBLANK(分野3_step2の得点),"",分野3_step2の得点)</f>
        <v>21</v>
      </c>
      <c r="V30" s="146" t="n">
        <f aca="false">IF(ISBLANK(分野3_step3の得点),"",分野3_step3の得点)</f>
        <v>21</v>
      </c>
      <c r="W30" s="146" t="n">
        <f aca="false">IF(ISBLANK(分野3_step4の得点),"",分野3_step4の得点)</f>
        <v>21</v>
      </c>
      <c r="X30" s="146" t="n">
        <f aca="false">IF(ISBLANK(分野3_step5の得点),"",分野3_step5の得点)</f>
        <v>21</v>
      </c>
      <c r="Y30" s="146" t="n">
        <f aca="false">IF(ISBLANK(分野3_step6の得点),"",分野3_step6の得点)</f>
        <v>21</v>
      </c>
      <c r="Z30" s="146" t="n">
        <f aca="false">IF(ISBLANK(分野3_step7の得点),"",分野3_step7の得点)</f>
        <v>21</v>
      </c>
      <c r="AA30" s="146" t="n">
        <f aca="false">IF(ISBLANK(分野3_step8の得点),"",分野3_step8の得点)</f>
        <v>21</v>
      </c>
      <c r="AB30" s="146" t="n">
        <f aca="false">IF(ISBLANK(分野4_step1の得点),"",分野4_step1の得点)</f>
        <v>7</v>
      </c>
      <c r="AC30" s="146" t="n">
        <f aca="false">IF(ISBLANK(分野4_step2の得点),"",分野4_step2の得点)</f>
        <v>7</v>
      </c>
      <c r="AD30" s="146" t="n">
        <f aca="false">IF(ISBLANK(分野4_step3の得点),"",分野4_step3の得点)</f>
        <v>7</v>
      </c>
      <c r="AE30" s="146" t="n">
        <f aca="false">IF(ISBLANK(分野4_step4の得点),"",分野4_step4の得点)</f>
        <v>7</v>
      </c>
      <c r="AF30" s="146" t="n">
        <f aca="false">IF(ISBLANK(分野4_step5の得点),"",分野4_step5の得点)</f>
        <v>7</v>
      </c>
      <c r="AG30" s="146" t="n">
        <f aca="false">IF(ISBLANK(分野4_step6の得点),"",分野4_step6の得点)</f>
        <v>7</v>
      </c>
      <c r="AH30" s="146" t="n">
        <f aca="false">IF(ISBLANK(分野4_step7の得点),"",分野4_step7の得点)</f>
        <v>7</v>
      </c>
      <c r="AI30" s="146" t="n">
        <f aca="false">IF(ISBLANK(分野4_step8の得点),"",分野4_step8の得点)</f>
        <v>7</v>
      </c>
      <c r="AJ30" s="146" t="n">
        <f aca="false">IF(ISBLANK(分野5_step1の得点),"",分野5_step1の得点)</f>
        <v>14</v>
      </c>
      <c r="AK30" s="146" t="n">
        <f aca="false">IF(ISBLANK(分野5_step2の得点),"",分野5_step2の得点)</f>
        <v>14</v>
      </c>
      <c r="AL30" s="146" t="n">
        <f aca="false">IF(ISBLANK(分野5_step3の得点),"",分野5_step3の得点)</f>
        <v>14</v>
      </c>
      <c r="AM30" s="146" t="n">
        <f aca="false">IF(ISBLANK(分野5_step4の得点),"",分野5_step4の得点)</f>
        <v>14</v>
      </c>
      <c r="AN30" s="146" t="n">
        <f aca="false">IF(ISBLANK(分野5_step5の得点),"",分野5_step5の得点)</f>
        <v>14</v>
      </c>
      <c r="AO30" s="146" t="n">
        <f aca="false">IF(ISBLANK(分野5_step6の得点),"",分野5_step6の得点)</f>
        <v>14</v>
      </c>
      <c r="AP30" s="146" t="n">
        <f aca="false">IF(ISBLANK(分野5_step7の得点),"",分野5_step7の得点)</f>
        <v>14</v>
      </c>
      <c r="AQ30" s="146" t="n">
        <f aca="false">IF(ISBLANK(分野5_step8の得点),"",分野5_step8の得点)</f>
        <v>14</v>
      </c>
      <c r="AR30" s="146" t="n">
        <f aca="false">IF(ISBLANK(分野6_step1の得点),"",分野6_step1の得点)</f>
        <v>7</v>
      </c>
      <c r="AS30" s="146" t="n">
        <f aca="false">IF(ISBLANK(分野6_step2の得点),"",分野6_step2の得点)</f>
        <v>7</v>
      </c>
      <c r="AT30" s="146" t="n">
        <f aca="false">IF(ISBLANK(分野6_step3の得点),"",分野6_step3の得点)</f>
        <v>7</v>
      </c>
      <c r="AU30" s="146" t="n">
        <f aca="false">IF(ISBLANK(分野6_step4の得点),"",分野6_step4の得点)</f>
        <v>7</v>
      </c>
      <c r="AV30" s="146" t="n">
        <f aca="false">IF(ISBLANK(分野6_step5の得点),"",分野6_step5の得点)</f>
        <v>7</v>
      </c>
      <c r="AW30" s="146" t="n">
        <f aca="false">IF(ISBLANK(分野6_step6の得点),"",分野6_step6の得点)</f>
        <v>7</v>
      </c>
      <c r="AX30" s="146" t="n">
        <f aca="false">IF(ISBLANK(分野6_step7の得点),"",分野6_step7の得点)</f>
        <v>7</v>
      </c>
      <c r="AY30" s="146" t="n">
        <f aca="false">IF(ISBLANK(分野6_step8の得点),"",分野6_step8の得点)</f>
        <v>7</v>
      </c>
      <c r="AZ30" s="146" t="n">
        <f aca="false">IF(ISBLANK(分野7_step1の得点),"",分野7_step1の得点)</f>
        <v>14</v>
      </c>
      <c r="BA30" s="146" t="n">
        <f aca="false">IF(ISBLANK(分野7_step2の得点),"",分野7_step2の得点)</f>
        <v>14</v>
      </c>
      <c r="BB30" s="146" t="n">
        <f aca="false">IF(ISBLANK(分野7_step3の得点),"",分野7_step3の得点)</f>
        <v>14</v>
      </c>
      <c r="BC30" s="146" t="n">
        <f aca="false">IF(ISBLANK(分野7_step4の得点),"",分野7_step4の得点)</f>
        <v>14</v>
      </c>
      <c r="BD30" s="146" t="n">
        <f aca="false">IF(ISBLANK(分野7_step5の得点),"",分野7_step5の得点)</f>
        <v>14</v>
      </c>
      <c r="BE30" s="146" t="n">
        <f aca="false">IF(ISBLANK(分野7_step6の得点),"",分野7_step6の得点)</f>
        <v>14</v>
      </c>
      <c r="BF30" s="146" t="n">
        <f aca="false">IF(ISBLANK(分野7_step7の得点),"",分野7_step7の得点)</f>
        <v>14</v>
      </c>
      <c r="BG30" s="146" t="n">
        <f aca="false">IF(ISBLANK(分野7_step8の得点),"",分野7_step8の得点)</f>
        <v>14</v>
      </c>
      <c r="BH30" s="146" t="n">
        <f aca="false">IF(ISBLANK(分野8_step1の得点),"",分野8_step1の得点)</f>
        <v>7</v>
      </c>
      <c r="BI30" s="146" t="n">
        <f aca="false">IF(ISBLANK(分野8_step2の得点),"",分野8_step2の得点)</f>
        <v>7</v>
      </c>
      <c r="BJ30" s="146" t="n">
        <f aca="false">IF(ISBLANK(分野8_step3の得点),"",分野8_step3の得点)</f>
        <v>7</v>
      </c>
      <c r="BK30" s="146" t="n">
        <f aca="false">IF(ISBLANK(分野8_step4の得点),"",分野8_step4の得点)</f>
        <v>7</v>
      </c>
      <c r="BL30" s="146" t="n">
        <f aca="false">IF(ISBLANK(分野8_step5の得点),"",分野8_step5の得点)</f>
        <v>7</v>
      </c>
      <c r="BM30" s="146" t="n">
        <f aca="false">IF(ISBLANK(分野8_step6の得点),"",分野8_step6の得点)</f>
        <v>7</v>
      </c>
      <c r="BN30" s="146" t="n">
        <f aca="false">IF(ISBLANK(分野8_step7の得点),"",分野8_step7の得点)</f>
        <v>7</v>
      </c>
      <c r="BO30" s="146" t="n">
        <f aca="false">IF(ISBLANK(分野8_step8の得点),"",分野8_step8の得点)</f>
        <v>7</v>
      </c>
      <c r="BP30" s="146" t="n">
        <f aca="false">IF(ISBLANK(分野9_step1の得点),"",分野9_step1の得点)</f>
        <v>14</v>
      </c>
      <c r="BQ30" s="146" t="n">
        <f aca="false">IF(ISBLANK(分野9_step2の得点),"",分野9_step2の得点)</f>
        <v>14</v>
      </c>
      <c r="BR30" s="146" t="n">
        <f aca="false">IF(ISBLANK(分野9_step3の得点),"",分野9_step3の得点)</f>
        <v>14</v>
      </c>
      <c r="BS30" s="146" t="n">
        <f aca="false">IF(ISBLANK(分野9_step4の得点),"",分野9_step4の得点)</f>
        <v>14</v>
      </c>
      <c r="BT30" s="146" t="n">
        <f aca="false">IF(ISBLANK(分野9_step5の得点),"",分野9_step5の得点)</f>
        <v>14</v>
      </c>
      <c r="BU30" s="146" t="n">
        <f aca="false">IF(ISBLANK(分野9_step6の得点),"",分野9_step6の得点)</f>
        <v>14</v>
      </c>
      <c r="BV30" s="146" t="n">
        <f aca="false">IF(ISBLANK(分野9_step7の得点),"",分野9_step7の得点)</f>
        <v>14</v>
      </c>
      <c r="BW30" s="146" t="n">
        <f aca="false">IF(ISBLANK(分野9_step8の得点),"",分野9_step8の得点)</f>
        <v>14</v>
      </c>
      <c r="BX30" s="146" t="n">
        <f aca="false">IF(ISBLANK(分野10_step1の得点),"",分野10_step1の得点)</f>
        <v>7</v>
      </c>
      <c r="BY30" s="146" t="n">
        <f aca="false">IF(ISBLANK(分野10_step2の得点),"",分野10_step2の得点)</f>
        <v>7</v>
      </c>
      <c r="BZ30" s="146" t="n">
        <f aca="false">IF(ISBLANK(分野10_step3の得点),"",分野10_step3の得点)</f>
        <v>7</v>
      </c>
      <c r="CA30" s="146" t="n">
        <f aca="false">IF(ISBLANK(分野10_step4の得点),"",分野10_step4の得点)</f>
        <v>7</v>
      </c>
      <c r="CB30" s="146" t="n">
        <f aca="false">IF(ISBLANK(分野10_step5の得点),"",分野10_step5の得点)</f>
        <v>7</v>
      </c>
      <c r="CC30" s="146" t="n">
        <f aca="false">IF(ISBLANK(分野10_step6の得点),"",分野10_step6の得点)</f>
        <v>7</v>
      </c>
      <c r="CD30" s="146" t="n">
        <f aca="false">IF(ISBLANK(分野10_step7の得点),"",分野10_step7の得点)</f>
        <v>7</v>
      </c>
      <c r="CE30" s="146" t="n">
        <f aca="false">IF(ISBLANK(分野10_step8の得点),"",分野10_step8の得点)</f>
        <v>7</v>
      </c>
      <c r="CF30" s="146" t="n">
        <f aca="false">IF(ISBLANK(分野11_step1の得点),"",分野11_step1の得点)</f>
        <v>14</v>
      </c>
      <c r="CG30" s="146" t="n">
        <f aca="false">IF(ISBLANK(分野11_step2の得点),"",分野11_step2の得点)</f>
        <v>14</v>
      </c>
      <c r="CH30" s="146" t="n">
        <f aca="false">IF(ISBLANK(分野11_step3の得点),"",分野11_step3の得点)</f>
        <v>14</v>
      </c>
      <c r="CI30" s="146" t="n">
        <f aca="false">IF(ISBLANK(分野11_step4の得点),"",分野11_step4の得点)</f>
        <v>14</v>
      </c>
      <c r="CJ30" s="146" t="n">
        <f aca="false">IF(ISBLANK(分野11_step5の得点),"",分野11_step5の得点)</f>
        <v>14</v>
      </c>
      <c r="CK30" s="146" t="n">
        <f aca="false">IF(ISBLANK(分野11_step6の得点),"",分野11_step6の得点)</f>
        <v>14</v>
      </c>
      <c r="CL30" s="146" t="n">
        <f aca="false">IF(ISBLANK(分野11_step7の得点),"",分野11_step7の得点)</f>
        <v>14</v>
      </c>
      <c r="CM30" s="146" t="n">
        <f aca="false">IF(ISBLANK(分野11_step8の得点),"",分野11_step8の得点)</f>
        <v>14</v>
      </c>
      <c r="CN30" s="146" t="n">
        <f aca="false">IF(ISBLANK(分野12_step1の得点),"",分野12_step1の得点)</f>
        <v>14</v>
      </c>
      <c r="CO30" s="146" t="n">
        <f aca="false">IF(ISBLANK(分野12_step2の得点),"",分野12_step2の得点)</f>
        <v>14</v>
      </c>
      <c r="CP30" s="146" t="n">
        <f aca="false">IF(ISBLANK(分野12_step3の得点),"",分野12_step3の得点)</f>
        <v>14</v>
      </c>
      <c r="CQ30" s="146" t="n">
        <f aca="false">IF(ISBLANK(分野12_step4の得点),"",分野12_step4の得点)</f>
        <v>14</v>
      </c>
      <c r="CR30" s="146" t="n">
        <f aca="false">IF(ISBLANK(分野12_step5の得点),"",分野12_step5の得点)</f>
        <v>14</v>
      </c>
      <c r="CS30" s="146" t="n">
        <f aca="false">IF(ISBLANK(分野12_step6の得点),"",分野12_step6の得点)</f>
        <v>14</v>
      </c>
      <c r="CT30" s="146" t="n">
        <f aca="false">IF(ISBLANK(分野12_step7の得点),"",分野12_step7の得点)</f>
        <v>14</v>
      </c>
      <c r="CU30" s="146" t="n">
        <f aca="false">IF(ISBLANK(分野12_step8の得点),"",分野12_step8の得点)</f>
        <v>14</v>
      </c>
    </row>
    <row r="31" customFormat="false" ht="18" hidden="false" customHeight="true" outlineLevel="0" collapsed="false">
      <c r="A31" s="144" t="n">
        <v>20</v>
      </c>
      <c r="B31" s="147" t="str">
        <f aca="false">IF(ISBLANK(生徒氏名),"",生徒氏名)</f>
        <v>埼玉</v>
      </c>
      <c r="C31" s="147"/>
      <c r="D31" s="146" t="n">
        <f aca="false">IF(ISBLANK(分野1_step1の得点),"",分野1_step1の得点)</f>
        <v>10</v>
      </c>
      <c r="E31" s="146" t="n">
        <f aca="false">IF(ISBLANK(分野1_step2の得点),"",分野1_step2の得点)</f>
        <v>10</v>
      </c>
      <c r="F31" s="146" t="n">
        <f aca="false">IF(ISBLANK(分野1_step3の得点),"",分野1_step3の得点)</f>
        <v>10</v>
      </c>
      <c r="G31" s="146" t="n">
        <f aca="false">IF(ISBLANK(分野1_step4の得点),"",分野1_step4の得点)</f>
        <v>10</v>
      </c>
      <c r="H31" s="146" t="n">
        <f aca="false">IF(ISBLANK(分野1_step5の得点),"",分野1_step5の得点)</f>
        <v>10</v>
      </c>
      <c r="I31" s="146" t="n">
        <f aca="false">IF(ISBLANK(分野1_step6の得点),"",分野1_step6の得点)</f>
        <v>10</v>
      </c>
      <c r="J31" s="146" t="n">
        <f aca="false">IF(ISBLANK(分野1_step7の得点),"",分野1_step7の得点)</f>
        <v>10</v>
      </c>
      <c r="K31" s="146" t="n">
        <f aca="false">IF(ISBLANK(分野1_step8の得点),"",分野1_step8の得点)</f>
        <v>10</v>
      </c>
      <c r="L31" s="146" t="n">
        <f aca="false">IF(ISBLANK(分野2_step1の得点),"",分野2_step1の得点)</f>
        <v>10</v>
      </c>
      <c r="M31" s="146" t="n">
        <f aca="false">IF(ISBLANK(分野2_step2の得点),"",分野2_step2の得点)</f>
        <v>10</v>
      </c>
      <c r="N31" s="146" t="n">
        <f aca="false">IF(ISBLANK(分野2_step3の得点),"",分野2_step3の得点)</f>
        <v>10</v>
      </c>
      <c r="O31" s="146" t="n">
        <f aca="false">IF(ISBLANK(分野2_step4の得点),"",分野2_step4の得点)</f>
        <v>10</v>
      </c>
      <c r="P31" s="146" t="n">
        <f aca="false">IF(ISBLANK(分野2_step5の得点),"",分野2_step5の得点)</f>
        <v>10</v>
      </c>
      <c r="Q31" s="146" t="n">
        <f aca="false">IF(ISBLANK(分野2_step6の得点),"",分野2_step6の得点)</f>
        <v>10</v>
      </c>
      <c r="R31" s="146" t="n">
        <f aca="false">IF(ISBLANK(分野2_step7の得点),"",分野2_step7の得点)</f>
        <v>10</v>
      </c>
      <c r="S31" s="146" t="n">
        <f aca="false">IF(ISBLANK(分野2_step8の得点),"",分野2_step8の得点)</f>
        <v>10</v>
      </c>
      <c r="T31" s="146" t="n">
        <f aca="false">IF(ISBLANK(分野3_step1の得点),"",分野3_step1の得点)</f>
        <v>20</v>
      </c>
      <c r="U31" s="146" t="n">
        <f aca="false">IF(ISBLANK(分野3_step2の得点),"",分野3_step2の得点)</f>
        <v>20</v>
      </c>
      <c r="V31" s="146" t="n">
        <f aca="false">IF(ISBLANK(分野3_step3の得点),"",分野3_step3の得点)</f>
        <v>20</v>
      </c>
      <c r="W31" s="146" t="n">
        <f aca="false">IF(ISBLANK(分野3_step4の得点),"",分野3_step4の得点)</f>
        <v>20</v>
      </c>
      <c r="X31" s="146" t="n">
        <f aca="false">IF(ISBLANK(分野3_step5の得点),"",分野3_step5の得点)</f>
        <v>20</v>
      </c>
      <c r="Y31" s="146" t="n">
        <f aca="false">IF(ISBLANK(分野3_step6の得点),"",分野3_step6の得点)</f>
        <v>20</v>
      </c>
      <c r="Z31" s="146" t="n">
        <f aca="false">IF(ISBLANK(分野3_step7の得点),"",分野3_step7の得点)</f>
        <v>20</v>
      </c>
      <c r="AA31" s="146" t="n">
        <f aca="false">IF(ISBLANK(分野3_step8の得点),"",分野3_step8の得点)</f>
        <v>20</v>
      </c>
      <c r="AB31" s="146" t="n">
        <f aca="false">IF(ISBLANK(分野4_step1の得点),"",分野4_step1の得点)</f>
        <v>6</v>
      </c>
      <c r="AC31" s="146" t="n">
        <f aca="false">IF(ISBLANK(分野4_step2の得点),"",分野4_step2の得点)</f>
        <v>6</v>
      </c>
      <c r="AD31" s="146" t="n">
        <f aca="false">IF(ISBLANK(分野4_step3の得点),"",分野4_step3の得点)</f>
        <v>6</v>
      </c>
      <c r="AE31" s="146" t="n">
        <f aca="false">IF(ISBLANK(分野4_step4の得点),"",分野4_step4の得点)</f>
        <v>6</v>
      </c>
      <c r="AF31" s="146" t="n">
        <f aca="false">IF(ISBLANK(分野4_step5の得点),"",分野4_step5の得点)</f>
        <v>6</v>
      </c>
      <c r="AG31" s="146" t="n">
        <f aca="false">IF(ISBLANK(分野4_step6の得点),"",分野4_step6の得点)</f>
        <v>6</v>
      </c>
      <c r="AH31" s="146" t="n">
        <f aca="false">IF(ISBLANK(分野4_step7の得点),"",分野4_step7の得点)</f>
        <v>6</v>
      </c>
      <c r="AI31" s="146" t="n">
        <f aca="false">IF(ISBLANK(分野4_step8の得点),"",分野4_step8の得点)</f>
        <v>6</v>
      </c>
      <c r="AJ31" s="146" t="n">
        <f aca="false">IF(ISBLANK(分野5_step1の得点),"",分野5_step1の得点)</f>
        <v>13</v>
      </c>
      <c r="AK31" s="146" t="n">
        <f aca="false">IF(ISBLANK(分野5_step2の得点),"",分野5_step2の得点)</f>
        <v>13</v>
      </c>
      <c r="AL31" s="146" t="n">
        <f aca="false">IF(ISBLANK(分野5_step3の得点),"",分野5_step3の得点)</f>
        <v>13</v>
      </c>
      <c r="AM31" s="146" t="n">
        <f aca="false">IF(ISBLANK(分野5_step4の得点),"",分野5_step4の得点)</f>
        <v>13</v>
      </c>
      <c r="AN31" s="146" t="n">
        <f aca="false">IF(ISBLANK(分野5_step5の得点),"",分野5_step5の得点)</f>
        <v>13</v>
      </c>
      <c r="AO31" s="146" t="n">
        <f aca="false">IF(ISBLANK(分野5_step6の得点),"",分野5_step6の得点)</f>
        <v>13</v>
      </c>
      <c r="AP31" s="146" t="n">
        <f aca="false">IF(ISBLANK(分野5_step7の得点),"",分野5_step7の得点)</f>
        <v>13</v>
      </c>
      <c r="AQ31" s="146" t="n">
        <f aca="false">IF(ISBLANK(分野5_step8の得点),"",分野5_step8の得点)</f>
        <v>13</v>
      </c>
      <c r="AR31" s="146" t="n">
        <f aca="false">IF(ISBLANK(分野6_step1の得点),"",分野6_step1の得点)</f>
        <v>6</v>
      </c>
      <c r="AS31" s="146" t="n">
        <f aca="false">IF(ISBLANK(分野6_step2の得点),"",分野6_step2の得点)</f>
        <v>6</v>
      </c>
      <c r="AT31" s="146" t="n">
        <f aca="false">IF(ISBLANK(分野6_step3の得点),"",分野6_step3の得点)</f>
        <v>6</v>
      </c>
      <c r="AU31" s="146" t="n">
        <f aca="false">IF(ISBLANK(分野6_step4の得点),"",分野6_step4の得点)</f>
        <v>6</v>
      </c>
      <c r="AV31" s="146" t="n">
        <f aca="false">IF(ISBLANK(分野6_step5の得点),"",分野6_step5の得点)</f>
        <v>6</v>
      </c>
      <c r="AW31" s="146" t="n">
        <f aca="false">IF(ISBLANK(分野6_step6の得点),"",分野6_step6の得点)</f>
        <v>6</v>
      </c>
      <c r="AX31" s="146" t="n">
        <f aca="false">IF(ISBLANK(分野6_step7の得点),"",分野6_step7の得点)</f>
        <v>6</v>
      </c>
      <c r="AY31" s="146" t="n">
        <f aca="false">IF(ISBLANK(分野6_step8の得点),"",分野6_step8の得点)</f>
        <v>6</v>
      </c>
      <c r="AZ31" s="146" t="n">
        <f aca="false">IF(ISBLANK(分野7_step1の得点),"",分野7_step1の得点)</f>
        <v>13</v>
      </c>
      <c r="BA31" s="146" t="n">
        <f aca="false">IF(ISBLANK(分野7_step2の得点),"",分野7_step2の得点)</f>
        <v>13</v>
      </c>
      <c r="BB31" s="146" t="n">
        <f aca="false">IF(ISBLANK(分野7_step3の得点),"",分野7_step3の得点)</f>
        <v>13</v>
      </c>
      <c r="BC31" s="146" t="n">
        <f aca="false">IF(ISBLANK(分野7_step4の得点),"",分野7_step4の得点)</f>
        <v>13</v>
      </c>
      <c r="BD31" s="146" t="n">
        <f aca="false">IF(ISBLANK(分野7_step5の得点),"",分野7_step5の得点)</f>
        <v>13</v>
      </c>
      <c r="BE31" s="146" t="n">
        <f aca="false">IF(ISBLANK(分野7_step6の得点),"",分野7_step6の得点)</f>
        <v>13</v>
      </c>
      <c r="BF31" s="146" t="n">
        <f aca="false">IF(ISBLANK(分野7_step7の得点),"",分野7_step7の得点)</f>
        <v>13</v>
      </c>
      <c r="BG31" s="146" t="n">
        <f aca="false">IF(ISBLANK(分野7_step8の得点),"",分野7_step8の得点)</f>
        <v>13</v>
      </c>
      <c r="BH31" s="146" t="n">
        <f aca="false">IF(ISBLANK(分野8_step1の得点),"",分野8_step1の得点)</f>
        <v>6</v>
      </c>
      <c r="BI31" s="146" t="n">
        <f aca="false">IF(ISBLANK(分野8_step2の得点),"",分野8_step2の得点)</f>
        <v>6</v>
      </c>
      <c r="BJ31" s="146" t="n">
        <f aca="false">IF(ISBLANK(分野8_step3の得点),"",分野8_step3の得点)</f>
        <v>6</v>
      </c>
      <c r="BK31" s="146" t="n">
        <f aca="false">IF(ISBLANK(分野8_step4の得点),"",分野8_step4の得点)</f>
        <v>6</v>
      </c>
      <c r="BL31" s="146" t="n">
        <f aca="false">IF(ISBLANK(分野8_step5の得点),"",分野8_step5の得点)</f>
        <v>6</v>
      </c>
      <c r="BM31" s="146" t="n">
        <f aca="false">IF(ISBLANK(分野8_step6の得点),"",分野8_step6の得点)</f>
        <v>6</v>
      </c>
      <c r="BN31" s="146" t="n">
        <f aca="false">IF(ISBLANK(分野8_step7の得点),"",分野8_step7の得点)</f>
        <v>6</v>
      </c>
      <c r="BO31" s="146" t="n">
        <f aca="false">IF(ISBLANK(分野8_step8の得点),"",分野8_step8の得点)</f>
        <v>6</v>
      </c>
      <c r="BP31" s="146" t="n">
        <f aca="false">IF(ISBLANK(分野9_step1の得点),"",分野9_step1の得点)</f>
        <v>13</v>
      </c>
      <c r="BQ31" s="146" t="n">
        <f aca="false">IF(ISBLANK(分野9_step2の得点),"",分野9_step2の得点)</f>
        <v>13</v>
      </c>
      <c r="BR31" s="146" t="n">
        <f aca="false">IF(ISBLANK(分野9_step3の得点),"",分野9_step3の得点)</f>
        <v>13</v>
      </c>
      <c r="BS31" s="146" t="n">
        <f aca="false">IF(ISBLANK(分野9_step4の得点),"",分野9_step4の得点)</f>
        <v>13</v>
      </c>
      <c r="BT31" s="146" t="n">
        <f aca="false">IF(ISBLANK(分野9_step5の得点),"",分野9_step5の得点)</f>
        <v>13</v>
      </c>
      <c r="BU31" s="146" t="n">
        <f aca="false">IF(ISBLANK(分野9_step6の得点),"",分野9_step6の得点)</f>
        <v>13</v>
      </c>
      <c r="BV31" s="146" t="n">
        <f aca="false">IF(ISBLANK(分野9_step7の得点),"",分野9_step7の得点)</f>
        <v>13</v>
      </c>
      <c r="BW31" s="146" t="n">
        <f aca="false">IF(ISBLANK(分野9_step8の得点),"",分野9_step8の得点)</f>
        <v>13</v>
      </c>
      <c r="BX31" s="146" t="n">
        <f aca="false">IF(ISBLANK(分野10_step1の得点),"",分野10_step1の得点)</f>
        <v>6</v>
      </c>
      <c r="BY31" s="146" t="n">
        <f aca="false">IF(ISBLANK(分野10_step2の得点),"",分野10_step2の得点)</f>
        <v>6</v>
      </c>
      <c r="BZ31" s="146" t="n">
        <f aca="false">IF(ISBLANK(分野10_step3の得点),"",分野10_step3の得点)</f>
        <v>6</v>
      </c>
      <c r="CA31" s="146" t="n">
        <f aca="false">IF(ISBLANK(分野10_step4の得点),"",分野10_step4の得点)</f>
        <v>6</v>
      </c>
      <c r="CB31" s="146" t="n">
        <f aca="false">IF(ISBLANK(分野10_step5の得点),"",分野10_step5の得点)</f>
        <v>6</v>
      </c>
      <c r="CC31" s="146" t="n">
        <f aca="false">IF(ISBLANK(分野10_step6の得点),"",分野10_step6の得点)</f>
        <v>6</v>
      </c>
      <c r="CD31" s="146" t="n">
        <f aca="false">IF(ISBLANK(分野10_step7の得点),"",分野10_step7の得点)</f>
        <v>6</v>
      </c>
      <c r="CE31" s="146" t="n">
        <f aca="false">IF(ISBLANK(分野10_step8の得点),"",分野10_step8の得点)</f>
        <v>6</v>
      </c>
      <c r="CF31" s="146" t="n">
        <f aca="false">IF(ISBLANK(分野11_step1の得点),"",分野11_step1の得点)</f>
        <v>13</v>
      </c>
      <c r="CG31" s="146" t="n">
        <f aca="false">IF(ISBLANK(分野11_step2の得点),"",分野11_step2の得点)</f>
        <v>13</v>
      </c>
      <c r="CH31" s="146" t="n">
        <f aca="false">IF(ISBLANK(分野11_step3の得点),"",分野11_step3の得点)</f>
        <v>13</v>
      </c>
      <c r="CI31" s="146" t="n">
        <f aca="false">IF(ISBLANK(分野11_step4の得点),"",分野11_step4の得点)</f>
        <v>13</v>
      </c>
      <c r="CJ31" s="146" t="n">
        <f aca="false">IF(ISBLANK(分野11_step5の得点),"",分野11_step5の得点)</f>
        <v>13</v>
      </c>
      <c r="CK31" s="146" t="n">
        <f aca="false">IF(ISBLANK(分野11_step6の得点),"",分野11_step6の得点)</f>
        <v>13</v>
      </c>
      <c r="CL31" s="146" t="n">
        <f aca="false">IF(ISBLANK(分野11_step7の得点),"",分野11_step7の得点)</f>
        <v>13</v>
      </c>
      <c r="CM31" s="146" t="n">
        <f aca="false">IF(ISBLANK(分野11_step8の得点),"",分野11_step8の得点)</f>
        <v>13</v>
      </c>
      <c r="CN31" s="146" t="n">
        <f aca="false">IF(ISBLANK(分野12_step1の得点),"",分野12_step1の得点)</f>
        <v>13</v>
      </c>
      <c r="CO31" s="146" t="n">
        <f aca="false">IF(ISBLANK(分野12_step2の得点),"",分野12_step2の得点)</f>
        <v>13</v>
      </c>
      <c r="CP31" s="146" t="n">
        <f aca="false">IF(ISBLANK(分野12_step3の得点),"",分野12_step3の得点)</f>
        <v>13</v>
      </c>
      <c r="CQ31" s="146" t="n">
        <f aca="false">IF(ISBLANK(分野12_step4の得点),"",分野12_step4の得点)</f>
        <v>13</v>
      </c>
      <c r="CR31" s="146" t="n">
        <f aca="false">IF(ISBLANK(分野12_step5の得点),"",分野12_step5の得点)</f>
        <v>13</v>
      </c>
      <c r="CS31" s="146" t="n">
        <f aca="false">IF(ISBLANK(分野12_step6の得点),"",分野12_step6の得点)</f>
        <v>13</v>
      </c>
      <c r="CT31" s="146" t="n">
        <f aca="false">IF(ISBLANK(分野12_step7の得点),"",分野12_step7の得点)</f>
        <v>13</v>
      </c>
      <c r="CU31" s="146" t="n">
        <f aca="false">IF(ISBLANK(分野12_step8の得点),"",分野12_step8の得点)</f>
        <v>13</v>
      </c>
    </row>
    <row r="32" customFormat="false" ht="18" hidden="false" customHeight="true" outlineLevel="0" collapsed="false">
      <c r="A32" s="144" t="n">
        <v>21</v>
      </c>
      <c r="B32" s="147" t="str">
        <f aca="false">IF(ISBLANK(生徒氏名),"",生徒氏名)</f>
        <v>滋賀</v>
      </c>
      <c r="C32" s="147"/>
      <c r="D32" s="146" t="n">
        <f aca="false">IF(ISBLANK(分野1_step1の得点),"",分野1_step1の得点)</f>
        <v>11</v>
      </c>
      <c r="E32" s="146" t="n">
        <f aca="false">IF(ISBLANK(分野1_step2の得点),"",分野1_step2の得点)</f>
        <v>11</v>
      </c>
      <c r="F32" s="146" t="n">
        <f aca="false">IF(ISBLANK(分野1_step3の得点),"",分野1_step3の得点)</f>
        <v>11</v>
      </c>
      <c r="G32" s="146" t="n">
        <f aca="false">IF(ISBLANK(分野1_step4の得点),"",分野1_step4の得点)</f>
        <v>11</v>
      </c>
      <c r="H32" s="146" t="n">
        <f aca="false">IF(ISBLANK(分野1_step5の得点),"",分野1_step5の得点)</f>
        <v>11</v>
      </c>
      <c r="I32" s="146" t="n">
        <f aca="false">IF(ISBLANK(分野1_step6の得点),"",分野1_step6の得点)</f>
        <v>11</v>
      </c>
      <c r="J32" s="146" t="n">
        <f aca="false">IF(ISBLANK(分野1_step7の得点),"",分野1_step7の得点)</f>
        <v>11</v>
      </c>
      <c r="K32" s="146" t="n">
        <f aca="false">IF(ISBLANK(分野1_step8の得点),"",分野1_step8の得点)</f>
        <v>11</v>
      </c>
      <c r="L32" s="146" t="n">
        <f aca="false">IF(ISBLANK(分野2_step1の得点),"",分野2_step1の得点)</f>
        <v>11</v>
      </c>
      <c r="M32" s="146" t="n">
        <f aca="false">IF(ISBLANK(分野2_step2の得点),"",分野2_step2の得点)</f>
        <v>11</v>
      </c>
      <c r="N32" s="146" t="n">
        <f aca="false">IF(ISBLANK(分野2_step3の得点),"",分野2_step3の得点)</f>
        <v>11</v>
      </c>
      <c r="O32" s="146" t="n">
        <f aca="false">IF(ISBLANK(分野2_step4の得点),"",分野2_step4の得点)</f>
        <v>11</v>
      </c>
      <c r="P32" s="146" t="n">
        <f aca="false">IF(ISBLANK(分野2_step5の得点),"",分野2_step5の得点)</f>
        <v>11</v>
      </c>
      <c r="Q32" s="146" t="n">
        <f aca="false">IF(ISBLANK(分野2_step6の得点),"",分野2_step6の得点)</f>
        <v>11</v>
      </c>
      <c r="R32" s="146" t="n">
        <f aca="false">IF(ISBLANK(分野2_step7の得点),"",分野2_step7の得点)</f>
        <v>11</v>
      </c>
      <c r="S32" s="146" t="n">
        <f aca="false">IF(ISBLANK(分野2_step8の得点),"",分野2_step8の得点)</f>
        <v>11</v>
      </c>
      <c r="T32" s="146" t="n">
        <f aca="false">IF(ISBLANK(分野3_step1の得点),"",分野3_step1の得点)</f>
        <v>21</v>
      </c>
      <c r="U32" s="146" t="n">
        <f aca="false">IF(ISBLANK(分野3_step2の得点),"",分野3_step2の得点)</f>
        <v>21</v>
      </c>
      <c r="V32" s="146" t="n">
        <f aca="false">IF(ISBLANK(分野3_step3の得点),"",分野3_step3の得点)</f>
        <v>21</v>
      </c>
      <c r="W32" s="146" t="n">
        <f aca="false">IF(ISBLANK(分野3_step4の得点),"",分野3_step4の得点)</f>
        <v>21</v>
      </c>
      <c r="X32" s="146" t="n">
        <f aca="false">IF(ISBLANK(分野3_step5の得点),"",分野3_step5の得点)</f>
        <v>21</v>
      </c>
      <c r="Y32" s="146" t="n">
        <f aca="false">IF(ISBLANK(分野3_step6の得点),"",分野3_step6の得点)</f>
        <v>21</v>
      </c>
      <c r="Z32" s="146" t="n">
        <f aca="false">IF(ISBLANK(分野3_step7の得点),"",分野3_step7の得点)</f>
        <v>21</v>
      </c>
      <c r="AA32" s="146" t="n">
        <f aca="false">IF(ISBLANK(分野3_step8の得点),"",分野3_step8の得点)</f>
        <v>21</v>
      </c>
      <c r="AB32" s="146" t="n">
        <f aca="false">IF(ISBLANK(分野4_step1の得点),"",分野4_step1の得点)</f>
        <v>7</v>
      </c>
      <c r="AC32" s="146" t="n">
        <f aca="false">IF(ISBLANK(分野4_step2の得点),"",分野4_step2の得点)</f>
        <v>7</v>
      </c>
      <c r="AD32" s="146" t="n">
        <f aca="false">IF(ISBLANK(分野4_step3の得点),"",分野4_step3の得点)</f>
        <v>7</v>
      </c>
      <c r="AE32" s="146" t="n">
        <f aca="false">IF(ISBLANK(分野4_step4の得点),"",分野4_step4の得点)</f>
        <v>7</v>
      </c>
      <c r="AF32" s="146" t="n">
        <f aca="false">IF(ISBLANK(分野4_step5の得点),"",分野4_step5の得点)</f>
        <v>7</v>
      </c>
      <c r="AG32" s="146" t="n">
        <f aca="false">IF(ISBLANK(分野4_step6の得点),"",分野4_step6の得点)</f>
        <v>7</v>
      </c>
      <c r="AH32" s="146" t="n">
        <f aca="false">IF(ISBLANK(分野4_step7の得点),"",分野4_step7の得点)</f>
        <v>7</v>
      </c>
      <c r="AI32" s="146" t="n">
        <f aca="false">IF(ISBLANK(分野4_step8の得点),"",分野4_step8の得点)</f>
        <v>7</v>
      </c>
      <c r="AJ32" s="146" t="n">
        <f aca="false">IF(ISBLANK(分野5_step1の得点),"",分野5_step1の得点)</f>
        <v>14</v>
      </c>
      <c r="AK32" s="146" t="n">
        <f aca="false">IF(ISBLANK(分野5_step2の得点),"",分野5_step2の得点)</f>
        <v>14</v>
      </c>
      <c r="AL32" s="146" t="n">
        <f aca="false">IF(ISBLANK(分野5_step3の得点),"",分野5_step3の得点)</f>
        <v>14</v>
      </c>
      <c r="AM32" s="146" t="n">
        <f aca="false">IF(ISBLANK(分野5_step4の得点),"",分野5_step4の得点)</f>
        <v>14</v>
      </c>
      <c r="AN32" s="146" t="n">
        <f aca="false">IF(ISBLANK(分野5_step5の得点),"",分野5_step5の得点)</f>
        <v>14</v>
      </c>
      <c r="AO32" s="146" t="n">
        <f aca="false">IF(ISBLANK(分野5_step6の得点),"",分野5_step6の得点)</f>
        <v>14</v>
      </c>
      <c r="AP32" s="146" t="n">
        <f aca="false">IF(ISBLANK(分野5_step7の得点),"",分野5_step7の得点)</f>
        <v>14</v>
      </c>
      <c r="AQ32" s="146" t="n">
        <f aca="false">IF(ISBLANK(分野5_step8の得点),"",分野5_step8の得点)</f>
        <v>14</v>
      </c>
      <c r="AR32" s="146" t="n">
        <f aca="false">IF(ISBLANK(分野6_step1の得点),"",分野6_step1の得点)</f>
        <v>7</v>
      </c>
      <c r="AS32" s="146" t="n">
        <f aca="false">IF(ISBLANK(分野6_step2の得点),"",分野6_step2の得点)</f>
        <v>7</v>
      </c>
      <c r="AT32" s="146" t="n">
        <f aca="false">IF(ISBLANK(分野6_step3の得点),"",分野6_step3の得点)</f>
        <v>7</v>
      </c>
      <c r="AU32" s="146" t="n">
        <f aca="false">IF(ISBLANK(分野6_step4の得点),"",分野6_step4の得点)</f>
        <v>7</v>
      </c>
      <c r="AV32" s="146" t="n">
        <f aca="false">IF(ISBLANK(分野6_step5の得点),"",分野6_step5の得点)</f>
        <v>7</v>
      </c>
      <c r="AW32" s="146" t="n">
        <f aca="false">IF(ISBLANK(分野6_step6の得点),"",分野6_step6の得点)</f>
        <v>7</v>
      </c>
      <c r="AX32" s="146" t="n">
        <f aca="false">IF(ISBLANK(分野6_step7の得点),"",分野6_step7の得点)</f>
        <v>7</v>
      </c>
      <c r="AY32" s="146" t="n">
        <f aca="false">IF(ISBLANK(分野6_step8の得点),"",分野6_step8の得点)</f>
        <v>7</v>
      </c>
      <c r="AZ32" s="146" t="n">
        <f aca="false">IF(ISBLANK(分野7_step1の得点),"",分野7_step1の得点)</f>
        <v>14</v>
      </c>
      <c r="BA32" s="146" t="n">
        <f aca="false">IF(ISBLANK(分野7_step2の得点),"",分野7_step2の得点)</f>
        <v>14</v>
      </c>
      <c r="BB32" s="146" t="n">
        <f aca="false">IF(ISBLANK(分野7_step3の得点),"",分野7_step3の得点)</f>
        <v>14</v>
      </c>
      <c r="BC32" s="146" t="n">
        <f aca="false">IF(ISBLANK(分野7_step4の得点),"",分野7_step4の得点)</f>
        <v>14</v>
      </c>
      <c r="BD32" s="146" t="n">
        <f aca="false">IF(ISBLANK(分野7_step5の得点),"",分野7_step5の得点)</f>
        <v>14</v>
      </c>
      <c r="BE32" s="146" t="n">
        <f aca="false">IF(ISBLANK(分野7_step6の得点),"",分野7_step6の得点)</f>
        <v>14</v>
      </c>
      <c r="BF32" s="146" t="n">
        <f aca="false">IF(ISBLANK(分野7_step7の得点),"",分野7_step7の得点)</f>
        <v>14</v>
      </c>
      <c r="BG32" s="146" t="n">
        <f aca="false">IF(ISBLANK(分野7_step8の得点),"",分野7_step8の得点)</f>
        <v>14</v>
      </c>
      <c r="BH32" s="146" t="n">
        <f aca="false">IF(ISBLANK(分野8_step1の得点),"",分野8_step1の得点)</f>
        <v>7</v>
      </c>
      <c r="BI32" s="146" t="n">
        <f aca="false">IF(ISBLANK(分野8_step2の得点),"",分野8_step2の得点)</f>
        <v>7</v>
      </c>
      <c r="BJ32" s="146" t="n">
        <f aca="false">IF(ISBLANK(分野8_step3の得点),"",分野8_step3の得点)</f>
        <v>7</v>
      </c>
      <c r="BK32" s="146" t="n">
        <f aca="false">IF(ISBLANK(分野8_step4の得点),"",分野8_step4の得点)</f>
        <v>7</v>
      </c>
      <c r="BL32" s="146" t="n">
        <f aca="false">IF(ISBLANK(分野8_step5の得点),"",分野8_step5の得点)</f>
        <v>7</v>
      </c>
      <c r="BM32" s="146" t="n">
        <f aca="false">IF(ISBLANK(分野8_step6の得点),"",分野8_step6の得点)</f>
        <v>7</v>
      </c>
      <c r="BN32" s="146" t="n">
        <f aca="false">IF(ISBLANK(分野8_step7の得点),"",分野8_step7の得点)</f>
        <v>7</v>
      </c>
      <c r="BO32" s="146" t="n">
        <f aca="false">IF(ISBLANK(分野8_step8の得点),"",分野8_step8の得点)</f>
        <v>7</v>
      </c>
      <c r="BP32" s="146" t="n">
        <f aca="false">IF(ISBLANK(分野9_step1の得点),"",分野9_step1の得点)</f>
        <v>14</v>
      </c>
      <c r="BQ32" s="146" t="n">
        <f aca="false">IF(ISBLANK(分野9_step2の得点),"",分野9_step2の得点)</f>
        <v>14</v>
      </c>
      <c r="BR32" s="146" t="n">
        <f aca="false">IF(ISBLANK(分野9_step3の得点),"",分野9_step3の得点)</f>
        <v>14</v>
      </c>
      <c r="BS32" s="146" t="n">
        <f aca="false">IF(ISBLANK(分野9_step4の得点),"",分野9_step4の得点)</f>
        <v>14</v>
      </c>
      <c r="BT32" s="146" t="n">
        <f aca="false">IF(ISBLANK(分野9_step5の得点),"",分野9_step5の得点)</f>
        <v>14</v>
      </c>
      <c r="BU32" s="146" t="n">
        <f aca="false">IF(ISBLANK(分野9_step6の得点),"",分野9_step6の得点)</f>
        <v>14</v>
      </c>
      <c r="BV32" s="146" t="n">
        <f aca="false">IF(ISBLANK(分野9_step7の得点),"",分野9_step7の得点)</f>
        <v>14</v>
      </c>
      <c r="BW32" s="146" t="n">
        <f aca="false">IF(ISBLANK(分野9_step8の得点),"",分野9_step8の得点)</f>
        <v>14</v>
      </c>
      <c r="BX32" s="146" t="n">
        <f aca="false">IF(ISBLANK(分野10_step1の得点),"",分野10_step1の得点)</f>
        <v>7</v>
      </c>
      <c r="BY32" s="146" t="n">
        <f aca="false">IF(ISBLANK(分野10_step2の得点),"",分野10_step2の得点)</f>
        <v>7</v>
      </c>
      <c r="BZ32" s="146" t="n">
        <f aca="false">IF(ISBLANK(分野10_step3の得点),"",分野10_step3の得点)</f>
        <v>7</v>
      </c>
      <c r="CA32" s="146" t="n">
        <f aca="false">IF(ISBLANK(分野10_step4の得点),"",分野10_step4の得点)</f>
        <v>7</v>
      </c>
      <c r="CB32" s="146" t="n">
        <f aca="false">IF(ISBLANK(分野10_step5の得点),"",分野10_step5の得点)</f>
        <v>7</v>
      </c>
      <c r="CC32" s="146" t="n">
        <f aca="false">IF(ISBLANK(分野10_step6の得点),"",分野10_step6の得点)</f>
        <v>7</v>
      </c>
      <c r="CD32" s="146" t="n">
        <f aca="false">IF(ISBLANK(分野10_step7の得点),"",分野10_step7の得点)</f>
        <v>7</v>
      </c>
      <c r="CE32" s="146" t="n">
        <f aca="false">IF(ISBLANK(分野10_step8の得点),"",分野10_step8の得点)</f>
        <v>7</v>
      </c>
      <c r="CF32" s="146" t="n">
        <f aca="false">IF(ISBLANK(分野11_step1の得点),"",分野11_step1の得点)</f>
        <v>14</v>
      </c>
      <c r="CG32" s="146" t="n">
        <f aca="false">IF(ISBLANK(分野11_step2の得点),"",分野11_step2の得点)</f>
        <v>14</v>
      </c>
      <c r="CH32" s="146" t="n">
        <f aca="false">IF(ISBLANK(分野11_step3の得点),"",分野11_step3の得点)</f>
        <v>14</v>
      </c>
      <c r="CI32" s="146" t="n">
        <f aca="false">IF(ISBLANK(分野11_step4の得点),"",分野11_step4の得点)</f>
        <v>14</v>
      </c>
      <c r="CJ32" s="146" t="n">
        <f aca="false">IF(ISBLANK(分野11_step5の得点),"",分野11_step5の得点)</f>
        <v>14</v>
      </c>
      <c r="CK32" s="146" t="n">
        <f aca="false">IF(ISBLANK(分野11_step6の得点),"",分野11_step6の得点)</f>
        <v>14</v>
      </c>
      <c r="CL32" s="146" t="n">
        <f aca="false">IF(ISBLANK(分野11_step7の得点),"",分野11_step7の得点)</f>
        <v>14</v>
      </c>
      <c r="CM32" s="146" t="n">
        <f aca="false">IF(ISBLANK(分野11_step8の得点),"",分野11_step8の得点)</f>
        <v>14</v>
      </c>
      <c r="CN32" s="146" t="n">
        <f aca="false">IF(ISBLANK(分野12_step1の得点),"",分野12_step1の得点)</f>
        <v>14</v>
      </c>
      <c r="CO32" s="146" t="n">
        <f aca="false">IF(ISBLANK(分野12_step2の得点),"",分野12_step2の得点)</f>
        <v>14</v>
      </c>
      <c r="CP32" s="146" t="n">
        <f aca="false">IF(ISBLANK(分野12_step3の得点),"",分野12_step3の得点)</f>
        <v>14</v>
      </c>
      <c r="CQ32" s="146" t="n">
        <f aca="false">IF(ISBLANK(分野12_step4の得点),"",分野12_step4の得点)</f>
        <v>14</v>
      </c>
      <c r="CR32" s="146" t="n">
        <f aca="false">IF(ISBLANK(分野12_step5の得点),"",分野12_step5の得点)</f>
        <v>14</v>
      </c>
      <c r="CS32" s="146" t="n">
        <f aca="false">IF(ISBLANK(分野12_step6の得点),"",分野12_step6の得点)</f>
        <v>14</v>
      </c>
      <c r="CT32" s="146" t="n">
        <f aca="false">IF(ISBLANK(分野12_step7の得点),"",分野12_step7の得点)</f>
        <v>14</v>
      </c>
      <c r="CU32" s="146" t="n">
        <f aca="false">IF(ISBLANK(分野12_step8の得点),"",分野12_step8の得点)</f>
        <v>14</v>
      </c>
    </row>
    <row r="33" customFormat="false" ht="18" hidden="false" customHeight="true" outlineLevel="0" collapsed="false">
      <c r="A33" s="144" t="n">
        <v>22</v>
      </c>
      <c r="B33" s="147" t="str">
        <f aca="false">IF(ISBLANK(生徒氏名),"",生徒氏名)</f>
        <v>三重</v>
      </c>
      <c r="C33" s="147"/>
      <c r="D33" s="146" t="n">
        <f aca="false">IF(ISBLANK(分野1_step1の得点),"",分野1_step1の得点)</f>
        <v>10</v>
      </c>
      <c r="E33" s="146" t="n">
        <f aca="false">IF(ISBLANK(分野1_step2の得点),"",分野1_step2の得点)</f>
        <v>10</v>
      </c>
      <c r="F33" s="146" t="n">
        <f aca="false">IF(ISBLANK(分野1_step3の得点),"",分野1_step3の得点)</f>
        <v>10</v>
      </c>
      <c r="G33" s="146" t="n">
        <f aca="false">IF(ISBLANK(分野1_step4の得点),"",分野1_step4の得点)</f>
        <v>10</v>
      </c>
      <c r="H33" s="146" t="n">
        <f aca="false">IF(ISBLANK(分野1_step5の得点),"",分野1_step5の得点)</f>
        <v>10</v>
      </c>
      <c r="I33" s="146" t="n">
        <f aca="false">IF(ISBLANK(分野1_step6の得点),"",分野1_step6の得点)</f>
        <v>10</v>
      </c>
      <c r="J33" s="146" t="n">
        <f aca="false">IF(ISBLANK(分野1_step7の得点),"",分野1_step7の得点)</f>
        <v>10</v>
      </c>
      <c r="K33" s="146" t="n">
        <f aca="false">IF(ISBLANK(分野1_step8の得点),"",分野1_step8の得点)</f>
        <v>10</v>
      </c>
      <c r="L33" s="146" t="n">
        <f aca="false">IF(ISBLANK(分野2_step1の得点),"",分野2_step1の得点)</f>
        <v>10</v>
      </c>
      <c r="M33" s="146" t="n">
        <f aca="false">IF(ISBLANK(分野2_step2の得点),"",分野2_step2の得点)</f>
        <v>10</v>
      </c>
      <c r="N33" s="146" t="n">
        <f aca="false">IF(ISBLANK(分野2_step3の得点),"",分野2_step3の得点)</f>
        <v>10</v>
      </c>
      <c r="O33" s="146" t="n">
        <f aca="false">IF(ISBLANK(分野2_step4の得点),"",分野2_step4の得点)</f>
        <v>10</v>
      </c>
      <c r="P33" s="146" t="n">
        <f aca="false">IF(ISBLANK(分野2_step5の得点),"",分野2_step5の得点)</f>
        <v>10</v>
      </c>
      <c r="Q33" s="146" t="n">
        <f aca="false">IF(ISBLANK(分野2_step6の得点),"",分野2_step6の得点)</f>
        <v>10</v>
      </c>
      <c r="R33" s="146" t="n">
        <f aca="false">IF(ISBLANK(分野2_step7の得点),"",分野2_step7の得点)</f>
        <v>10</v>
      </c>
      <c r="S33" s="146" t="n">
        <f aca="false">IF(ISBLANK(分野2_step8の得点),"",分野2_step8の得点)</f>
        <v>10</v>
      </c>
      <c r="T33" s="146" t="n">
        <f aca="false">IF(ISBLANK(分野3_step1の得点),"",分野3_step1の得点)</f>
        <v>20</v>
      </c>
      <c r="U33" s="146" t="n">
        <f aca="false">IF(ISBLANK(分野3_step2の得点),"",分野3_step2の得点)</f>
        <v>20</v>
      </c>
      <c r="V33" s="146" t="n">
        <f aca="false">IF(ISBLANK(分野3_step3の得点),"",分野3_step3の得点)</f>
        <v>20</v>
      </c>
      <c r="W33" s="146" t="n">
        <f aca="false">IF(ISBLANK(分野3_step4の得点),"",分野3_step4の得点)</f>
        <v>20</v>
      </c>
      <c r="X33" s="146" t="n">
        <f aca="false">IF(ISBLANK(分野3_step5の得点),"",分野3_step5の得点)</f>
        <v>20</v>
      </c>
      <c r="Y33" s="146" t="n">
        <f aca="false">IF(ISBLANK(分野3_step6の得点),"",分野3_step6の得点)</f>
        <v>20</v>
      </c>
      <c r="Z33" s="146" t="n">
        <f aca="false">IF(ISBLANK(分野3_step7の得点),"",分野3_step7の得点)</f>
        <v>20</v>
      </c>
      <c r="AA33" s="146" t="n">
        <f aca="false">IF(ISBLANK(分野3_step8の得点),"",分野3_step8の得点)</f>
        <v>20</v>
      </c>
      <c r="AB33" s="146" t="n">
        <f aca="false">IF(ISBLANK(分野4_step1の得点),"",分野4_step1の得点)</f>
        <v>6</v>
      </c>
      <c r="AC33" s="146" t="n">
        <f aca="false">IF(ISBLANK(分野4_step2の得点),"",分野4_step2の得点)</f>
        <v>6</v>
      </c>
      <c r="AD33" s="146" t="n">
        <f aca="false">IF(ISBLANK(分野4_step3の得点),"",分野4_step3の得点)</f>
        <v>6</v>
      </c>
      <c r="AE33" s="146" t="n">
        <f aca="false">IF(ISBLANK(分野4_step4の得点),"",分野4_step4の得点)</f>
        <v>6</v>
      </c>
      <c r="AF33" s="146" t="n">
        <f aca="false">IF(ISBLANK(分野4_step5の得点),"",分野4_step5の得点)</f>
        <v>6</v>
      </c>
      <c r="AG33" s="146" t="n">
        <f aca="false">IF(ISBLANK(分野4_step6の得点),"",分野4_step6の得点)</f>
        <v>6</v>
      </c>
      <c r="AH33" s="146" t="n">
        <f aca="false">IF(ISBLANK(分野4_step7の得点),"",分野4_step7の得点)</f>
        <v>6</v>
      </c>
      <c r="AI33" s="146" t="n">
        <f aca="false">IF(ISBLANK(分野4_step8の得点),"",分野4_step8の得点)</f>
        <v>6</v>
      </c>
      <c r="AJ33" s="146" t="n">
        <f aca="false">IF(ISBLANK(分野5_step1の得点),"",分野5_step1の得点)</f>
        <v>13</v>
      </c>
      <c r="AK33" s="146" t="n">
        <f aca="false">IF(ISBLANK(分野5_step2の得点),"",分野5_step2の得点)</f>
        <v>13</v>
      </c>
      <c r="AL33" s="146" t="n">
        <f aca="false">IF(ISBLANK(分野5_step3の得点),"",分野5_step3の得点)</f>
        <v>13</v>
      </c>
      <c r="AM33" s="146" t="n">
        <f aca="false">IF(ISBLANK(分野5_step4の得点),"",分野5_step4の得点)</f>
        <v>13</v>
      </c>
      <c r="AN33" s="146" t="n">
        <f aca="false">IF(ISBLANK(分野5_step5の得点),"",分野5_step5の得点)</f>
        <v>13</v>
      </c>
      <c r="AO33" s="146" t="n">
        <f aca="false">IF(ISBLANK(分野5_step6の得点),"",分野5_step6の得点)</f>
        <v>13</v>
      </c>
      <c r="AP33" s="146" t="n">
        <f aca="false">IF(ISBLANK(分野5_step7の得点),"",分野5_step7の得点)</f>
        <v>13</v>
      </c>
      <c r="AQ33" s="146" t="n">
        <f aca="false">IF(ISBLANK(分野5_step8の得点),"",分野5_step8の得点)</f>
        <v>13</v>
      </c>
      <c r="AR33" s="146" t="n">
        <f aca="false">IF(ISBLANK(分野6_step1の得点),"",分野6_step1の得点)</f>
        <v>6</v>
      </c>
      <c r="AS33" s="146" t="n">
        <f aca="false">IF(ISBLANK(分野6_step2の得点),"",分野6_step2の得点)</f>
        <v>6</v>
      </c>
      <c r="AT33" s="146" t="n">
        <f aca="false">IF(ISBLANK(分野6_step3の得点),"",分野6_step3の得点)</f>
        <v>6</v>
      </c>
      <c r="AU33" s="146" t="n">
        <f aca="false">IF(ISBLANK(分野6_step4の得点),"",分野6_step4の得点)</f>
        <v>6</v>
      </c>
      <c r="AV33" s="146" t="n">
        <f aca="false">IF(ISBLANK(分野6_step5の得点),"",分野6_step5の得点)</f>
        <v>6</v>
      </c>
      <c r="AW33" s="146" t="n">
        <f aca="false">IF(ISBLANK(分野6_step6の得点),"",分野6_step6の得点)</f>
        <v>6</v>
      </c>
      <c r="AX33" s="146" t="n">
        <f aca="false">IF(ISBLANK(分野6_step7の得点),"",分野6_step7の得点)</f>
        <v>6</v>
      </c>
      <c r="AY33" s="146" t="n">
        <f aca="false">IF(ISBLANK(分野6_step8の得点),"",分野6_step8の得点)</f>
        <v>6</v>
      </c>
      <c r="AZ33" s="146" t="n">
        <f aca="false">IF(ISBLANK(分野7_step1の得点),"",分野7_step1の得点)</f>
        <v>13</v>
      </c>
      <c r="BA33" s="146" t="n">
        <f aca="false">IF(ISBLANK(分野7_step2の得点),"",分野7_step2の得点)</f>
        <v>13</v>
      </c>
      <c r="BB33" s="146" t="n">
        <f aca="false">IF(ISBLANK(分野7_step3の得点),"",分野7_step3の得点)</f>
        <v>13</v>
      </c>
      <c r="BC33" s="146" t="n">
        <f aca="false">IF(ISBLANK(分野7_step4の得点),"",分野7_step4の得点)</f>
        <v>13</v>
      </c>
      <c r="BD33" s="146" t="n">
        <f aca="false">IF(ISBLANK(分野7_step5の得点),"",分野7_step5の得点)</f>
        <v>13</v>
      </c>
      <c r="BE33" s="146" t="n">
        <f aca="false">IF(ISBLANK(分野7_step6の得点),"",分野7_step6の得点)</f>
        <v>13</v>
      </c>
      <c r="BF33" s="146" t="n">
        <f aca="false">IF(ISBLANK(分野7_step7の得点),"",分野7_step7の得点)</f>
        <v>13</v>
      </c>
      <c r="BG33" s="146" t="n">
        <f aca="false">IF(ISBLANK(分野7_step8の得点),"",分野7_step8の得点)</f>
        <v>13</v>
      </c>
      <c r="BH33" s="146" t="n">
        <f aca="false">IF(ISBLANK(分野8_step1の得点),"",分野8_step1の得点)</f>
        <v>6</v>
      </c>
      <c r="BI33" s="146" t="n">
        <f aca="false">IF(ISBLANK(分野8_step2の得点),"",分野8_step2の得点)</f>
        <v>6</v>
      </c>
      <c r="BJ33" s="146" t="n">
        <f aca="false">IF(ISBLANK(分野8_step3の得点),"",分野8_step3の得点)</f>
        <v>6</v>
      </c>
      <c r="BK33" s="146" t="n">
        <f aca="false">IF(ISBLANK(分野8_step4の得点),"",分野8_step4の得点)</f>
        <v>6</v>
      </c>
      <c r="BL33" s="146" t="n">
        <f aca="false">IF(ISBLANK(分野8_step5の得点),"",分野8_step5の得点)</f>
        <v>6</v>
      </c>
      <c r="BM33" s="146" t="n">
        <f aca="false">IF(ISBLANK(分野8_step6の得点),"",分野8_step6の得点)</f>
        <v>6</v>
      </c>
      <c r="BN33" s="146" t="n">
        <f aca="false">IF(ISBLANK(分野8_step7の得点),"",分野8_step7の得点)</f>
        <v>6</v>
      </c>
      <c r="BO33" s="146" t="n">
        <f aca="false">IF(ISBLANK(分野8_step8の得点),"",分野8_step8の得点)</f>
        <v>6</v>
      </c>
      <c r="BP33" s="146" t="n">
        <f aca="false">IF(ISBLANK(分野9_step1の得点),"",分野9_step1の得点)</f>
        <v>13</v>
      </c>
      <c r="BQ33" s="146" t="n">
        <f aca="false">IF(ISBLANK(分野9_step2の得点),"",分野9_step2の得点)</f>
        <v>13</v>
      </c>
      <c r="BR33" s="146" t="n">
        <f aca="false">IF(ISBLANK(分野9_step3の得点),"",分野9_step3の得点)</f>
        <v>13</v>
      </c>
      <c r="BS33" s="146" t="n">
        <f aca="false">IF(ISBLANK(分野9_step4の得点),"",分野9_step4の得点)</f>
        <v>13</v>
      </c>
      <c r="BT33" s="146" t="n">
        <f aca="false">IF(ISBLANK(分野9_step5の得点),"",分野9_step5の得点)</f>
        <v>13</v>
      </c>
      <c r="BU33" s="146" t="n">
        <f aca="false">IF(ISBLANK(分野9_step6の得点),"",分野9_step6の得点)</f>
        <v>13</v>
      </c>
      <c r="BV33" s="146" t="n">
        <f aca="false">IF(ISBLANK(分野9_step7の得点),"",分野9_step7の得点)</f>
        <v>13</v>
      </c>
      <c r="BW33" s="146" t="n">
        <f aca="false">IF(ISBLANK(分野9_step8の得点),"",分野9_step8の得点)</f>
        <v>13</v>
      </c>
      <c r="BX33" s="146" t="n">
        <f aca="false">IF(ISBLANK(分野10_step1の得点),"",分野10_step1の得点)</f>
        <v>6</v>
      </c>
      <c r="BY33" s="146" t="n">
        <f aca="false">IF(ISBLANK(分野10_step2の得点),"",分野10_step2の得点)</f>
        <v>6</v>
      </c>
      <c r="BZ33" s="146" t="n">
        <f aca="false">IF(ISBLANK(分野10_step3の得点),"",分野10_step3の得点)</f>
        <v>6</v>
      </c>
      <c r="CA33" s="146" t="n">
        <f aca="false">IF(ISBLANK(分野10_step4の得点),"",分野10_step4の得点)</f>
        <v>6</v>
      </c>
      <c r="CB33" s="146" t="n">
        <f aca="false">IF(ISBLANK(分野10_step5の得点),"",分野10_step5の得点)</f>
        <v>6</v>
      </c>
      <c r="CC33" s="146" t="n">
        <f aca="false">IF(ISBLANK(分野10_step6の得点),"",分野10_step6の得点)</f>
        <v>6</v>
      </c>
      <c r="CD33" s="146" t="n">
        <f aca="false">IF(ISBLANK(分野10_step7の得点),"",分野10_step7の得点)</f>
        <v>6</v>
      </c>
      <c r="CE33" s="146" t="n">
        <f aca="false">IF(ISBLANK(分野10_step8の得点),"",分野10_step8の得点)</f>
        <v>6</v>
      </c>
      <c r="CF33" s="146" t="n">
        <f aca="false">IF(ISBLANK(分野11_step1の得点),"",分野11_step1の得点)</f>
        <v>13</v>
      </c>
      <c r="CG33" s="146" t="n">
        <f aca="false">IF(ISBLANK(分野11_step2の得点),"",分野11_step2の得点)</f>
        <v>13</v>
      </c>
      <c r="CH33" s="146" t="n">
        <f aca="false">IF(ISBLANK(分野11_step3の得点),"",分野11_step3の得点)</f>
        <v>13</v>
      </c>
      <c r="CI33" s="146" t="n">
        <f aca="false">IF(ISBLANK(分野11_step4の得点),"",分野11_step4の得点)</f>
        <v>13</v>
      </c>
      <c r="CJ33" s="146" t="n">
        <f aca="false">IF(ISBLANK(分野11_step5の得点),"",分野11_step5の得点)</f>
        <v>13</v>
      </c>
      <c r="CK33" s="146" t="n">
        <f aca="false">IF(ISBLANK(分野11_step6の得点),"",分野11_step6の得点)</f>
        <v>13</v>
      </c>
      <c r="CL33" s="146" t="n">
        <f aca="false">IF(ISBLANK(分野11_step7の得点),"",分野11_step7の得点)</f>
        <v>13</v>
      </c>
      <c r="CM33" s="146" t="n">
        <f aca="false">IF(ISBLANK(分野11_step8の得点),"",分野11_step8の得点)</f>
        <v>13</v>
      </c>
      <c r="CN33" s="146" t="n">
        <f aca="false">IF(ISBLANK(分野12_step1の得点),"",分野12_step1の得点)</f>
        <v>13</v>
      </c>
      <c r="CO33" s="146" t="n">
        <f aca="false">IF(ISBLANK(分野12_step2の得点),"",分野12_step2の得点)</f>
        <v>13</v>
      </c>
      <c r="CP33" s="146" t="n">
        <f aca="false">IF(ISBLANK(分野12_step3の得点),"",分野12_step3の得点)</f>
        <v>13</v>
      </c>
      <c r="CQ33" s="146" t="n">
        <f aca="false">IF(ISBLANK(分野12_step4の得点),"",分野12_step4の得点)</f>
        <v>13</v>
      </c>
      <c r="CR33" s="146" t="n">
        <f aca="false">IF(ISBLANK(分野12_step5の得点),"",分野12_step5の得点)</f>
        <v>13</v>
      </c>
      <c r="CS33" s="146" t="n">
        <f aca="false">IF(ISBLANK(分野12_step6の得点),"",分野12_step6の得点)</f>
        <v>13</v>
      </c>
      <c r="CT33" s="146" t="n">
        <f aca="false">IF(ISBLANK(分野12_step7の得点),"",分野12_step7の得点)</f>
        <v>13</v>
      </c>
      <c r="CU33" s="146" t="n">
        <f aca="false">IF(ISBLANK(分野12_step8の得点),"",分野12_step8の得点)</f>
        <v>13</v>
      </c>
    </row>
    <row r="34" customFormat="false" ht="18" hidden="false" customHeight="true" outlineLevel="0" collapsed="false">
      <c r="A34" s="144" t="n">
        <v>23</v>
      </c>
      <c r="B34" s="147" t="str">
        <f aca="false">IF(ISBLANK(生徒氏名),"",生徒氏名)</f>
        <v>なら　</v>
      </c>
      <c r="C34" s="147"/>
      <c r="D34" s="146" t="n">
        <f aca="false">IF(ISBLANK(分野1_step1の得点),"",分野1_step1の得点)</f>
        <v>11</v>
      </c>
      <c r="E34" s="146" t="n">
        <f aca="false">IF(ISBLANK(分野1_step2の得点),"",分野1_step2の得点)</f>
        <v>11</v>
      </c>
      <c r="F34" s="146" t="n">
        <f aca="false">IF(ISBLANK(分野1_step3の得点),"",分野1_step3の得点)</f>
        <v>11</v>
      </c>
      <c r="G34" s="146" t="n">
        <f aca="false">IF(ISBLANK(分野1_step4の得点),"",分野1_step4の得点)</f>
        <v>11</v>
      </c>
      <c r="H34" s="146" t="n">
        <f aca="false">IF(ISBLANK(分野1_step5の得点),"",分野1_step5の得点)</f>
        <v>11</v>
      </c>
      <c r="I34" s="146" t="n">
        <f aca="false">IF(ISBLANK(分野1_step6の得点),"",分野1_step6の得点)</f>
        <v>11</v>
      </c>
      <c r="J34" s="146" t="n">
        <f aca="false">IF(ISBLANK(分野1_step7の得点),"",分野1_step7の得点)</f>
        <v>11</v>
      </c>
      <c r="K34" s="146" t="n">
        <f aca="false">IF(ISBLANK(分野1_step8の得点),"",分野1_step8の得点)</f>
        <v>11</v>
      </c>
      <c r="L34" s="146" t="n">
        <f aca="false">IF(ISBLANK(分野2_step1の得点),"",分野2_step1の得点)</f>
        <v>11</v>
      </c>
      <c r="M34" s="146" t="n">
        <f aca="false">IF(ISBLANK(分野2_step2の得点),"",分野2_step2の得点)</f>
        <v>11</v>
      </c>
      <c r="N34" s="146" t="n">
        <f aca="false">IF(ISBLANK(分野2_step3の得点),"",分野2_step3の得点)</f>
        <v>11</v>
      </c>
      <c r="O34" s="146" t="n">
        <f aca="false">IF(ISBLANK(分野2_step4の得点),"",分野2_step4の得点)</f>
        <v>11</v>
      </c>
      <c r="P34" s="146" t="n">
        <f aca="false">IF(ISBLANK(分野2_step5の得点),"",分野2_step5の得点)</f>
        <v>11</v>
      </c>
      <c r="Q34" s="146" t="n">
        <f aca="false">IF(ISBLANK(分野2_step6の得点),"",分野2_step6の得点)</f>
        <v>11</v>
      </c>
      <c r="R34" s="146" t="n">
        <f aca="false">IF(ISBLANK(分野2_step7の得点),"",分野2_step7の得点)</f>
        <v>11</v>
      </c>
      <c r="S34" s="146" t="n">
        <f aca="false">IF(ISBLANK(分野2_step8の得点),"",分野2_step8の得点)</f>
        <v>11</v>
      </c>
      <c r="T34" s="146" t="n">
        <f aca="false">IF(ISBLANK(分野3_step1の得点),"",分野3_step1の得点)</f>
        <v>21</v>
      </c>
      <c r="U34" s="146" t="n">
        <f aca="false">IF(ISBLANK(分野3_step2の得点),"",分野3_step2の得点)</f>
        <v>21</v>
      </c>
      <c r="V34" s="146" t="n">
        <f aca="false">IF(ISBLANK(分野3_step3の得点),"",分野3_step3の得点)</f>
        <v>21</v>
      </c>
      <c r="W34" s="146" t="n">
        <f aca="false">IF(ISBLANK(分野3_step4の得点),"",分野3_step4の得点)</f>
        <v>21</v>
      </c>
      <c r="X34" s="146" t="n">
        <f aca="false">IF(ISBLANK(分野3_step5の得点),"",分野3_step5の得点)</f>
        <v>21</v>
      </c>
      <c r="Y34" s="146" t="n">
        <f aca="false">IF(ISBLANK(分野3_step6の得点),"",分野3_step6の得点)</f>
        <v>21</v>
      </c>
      <c r="Z34" s="146" t="n">
        <f aca="false">IF(ISBLANK(分野3_step7の得点),"",分野3_step7の得点)</f>
        <v>21</v>
      </c>
      <c r="AA34" s="146" t="n">
        <f aca="false">IF(ISBLANK(分野3_step8の得点),"",分野3_step8の得点)</f>
        <v>21</v>
      </c>
      <c r="AB34" s="146" t="n">
        <f aca="false">IF(ISBLANK(分野4_step1の得点),"",分野4_step1の得点)</f>
        <v>7</v>
      </c>
      <c r="AC34" s="146" t="n">
        <f aca="false">IF(ISBLANK(分野4_step2の得点),"",分野4_step2の得点)</f>
        <v>7</v>
      </c>
      <c r="AD34" s="146" t="n">
        <f aca="false">IF(ISBLANK(分野4_step3の得点),"",分野4_step3の得点)</f>
        <v>7</v>
      </c>
      <c r="AE34" s="146" t="n">
        <f aca="false">IF(ISBLANK(分野4_step4の得点),"",分野4_step4の得点)</f>
        <v>7</v>
      </c>
      <c r="AF34" s="146" t="n">
        <f aca="false">IF(ISBLANK(分野4_step5の得点),"",分野4_step5の得点)</f>
        <v>7</v>
      </c>
      <c r="AG34" s="146" t="n">
        <f aca="false">IF(ISBLANK(分野4_step6の得点),"",分野4_step6の得点)</f>
        <v>7</v>
      </c>
      <c r="AH34" s="146" t="n">
        <f aca="false">IF(ISBLANK(分野4_step7の得点),"",分野4_step7の得点)</f>
        <v>7</v>
      </c>
      <c r="AI34" s="146" t="n">
        <f aca="false">IF(ISBLANK(分野4_step8の得点),"",分野4_step8の得点)</f>
        <v>7</v>
      </c>
      <c r="AJ34" s="146" t="n">
        <f aca="false">IF(ISBLANK(分野5_step1の得点),"",分野5_step1の得点)</f>
        <v>14</v>
      </c>
      <c r="AK34" s="146" t="n">
        <f aca="false">IF(ISBLANK(分野5_step2の得点),"",分野5_step2の得点)</f>
        <v>14</v>
      </c>
      <c r="AL34" s="146" t="n">
        <f aca="false">IF(ISBLANK(分野5_step3の得点),"",分野5_step3の得点)</f>
        <v>14</v>
      </c>
      <c r="AM34" s="146" t="n">
        <f aca="false">IF(ISBLANK(分野5_step4の得点),"",分野5_step4の得点)</f>
        <v>14</v>
      </c>
      <c r="AN34" s="146" t="n">
        <f aca="false">IF(ISBLANK(分野5_step5の得点),"",分野5_step5の得点)</f>
        <v>14</v>
      </c>
      <c r="AO34" s="146" t="n">
        <f aca="false">IF(ISBLANK(分野5_step6の得点),"",分野5_step6の得点)</f>
        <v>14</v>
      </c>
      <c r="AP34" s="146" t="n">
        <f aca="false">IF(ISBLANK(分野5_step7の得点),"",分野5_step7の得点)</f>
        <v>14</v>
      </c>
      <c r="AQ34" s="146" t="n">
        <f aca="false">IF(ISBLANK(分野5_step8の得点),"",分野5_step8の得点)</f>
        <v>14</v>
      </c>
      <c r="AR34" s="146" t="n">
        <f aca="false">IF(ISBLANK(分野6_step1の得点),"",分野6_step1の得点)</f>
        <v>7</v>
      </c>
      <c r="AS34" s="146" t="n">
        <f aca="false">IF(ISBLANK(分野6_step2の得点),"",分野6_step2の得点)</f>
        <v>7</v>
      </c>
      <c r="AT34" s="146" t="n">
        <f aca="false">IF(ISBLANK(分野6_step3の得点),"",分野6_step3の得点)</f>
        <v>7</v>
      </c>
      <c r="AU34" s="146" t="n">
        <f aca="false">IF(ISBLANK(分野6_step4の得点),"",分野6_step4の得点)</f>
        <v>7</v>
      </c>
      <c r="AV34" s="146" t="n">
        <f aca="false">IF(ISBLANK(分野6_step5の得点),"",分野6_step5の得点)</f>
        <v>7</v>
      </c>
      <c r="AW34" s="146" t="n">
        <f aca="false">IF(ISBLANK(分野6_step6の得点),"",分野6_step6の得点)</f>
        <v>7</v>
      </c>
      <c r="AX34" s="146" t="n">
        <f aca="false">IF(ISBLANK(分野6_step7の得点),"",分野6_step7の得点)</f>
        <v>7</v>
      </c>
      <c r="AY34" s="146" t="n">
        <f aca="false">IF(ISBLANK(分野6_step8の得点),"",分野6_step8の得点)</f>
        <v>7</v>
      </c>
      <c r="AZ34" s="146" t="n">
        <f aca="false">IF(ISBLANK(分野7_step1の得点),"",分野7_step1の得点)</f>
        <v>14</v>
      </c>
      <c r="BA34" s="146" t="n">
        <f aca="false">IF(ISBLANK(分野7_step2の得点),"",分野7_step2の得点)</f>
        <v>14</v>
      </c>
      <c r="BB34" s="146" t="n">
        <f aca="false">IF(ISBLANK(分野7_step3の得点),"",分野7_step3の得点)</f>
        <v>14</v>
      </c>
      <c r="BC34" s="146" t="n">
        <f aca="false">IF(ISBLANK(分野7_step4の得点),"",分野7_step4の得点)</f>
        <v>14</v>
      </c>
      <c r="BD34" s="146" t="n">
        <f aca="false">IF(ISBLANK(分野7_step5の得点),"",分野7_step5の得点)</f>
        <v>14</v>
      </c>
      <c r="BE34" s="146" t="n">
        <f aca="false">IF(ISBLANK(分野7_step6の得点),"",分野7_step6の得点)</f>
        <v>14</v>
      </c>
      <c r="BF34" s="146" t="n">
        <f aca="false">IF(ISBLANK(分野7_step7の得点),"",分野7_step7の得点)</f>
        <v>14</v>
      </c>
      <c r="BG34" s="146" t="n">
        <f aca="false">IF(ISBLANK(分野7_step8の得点),"",分野7_step8の得点)</f>
        <v>14</v>
      </c>
      <c r="BH34" s="146" t="n">
        <f aca="false">IF(ISBLANK(分野8_step1の得点),"",分野8_step1の得点)</f>
        <v>7</v>
      </c>
      <c r="BI34" s="146" t="n">
        <f aca="false">IF(ISBLANK(分野8_step2の得点),"",分野8_step2の得点)</f>
        <v>7</v>
      </c>
      <c r="BJ34" s="146" t="n">
        <f aca="false">IF(ISBLANK(分野8_step3の得点),"",分野8_step3の得点)</f>
        <v>7</v>
      </c>
      <c r="BK34" s="146" t="n">
        <f aca="false">IF(ISBLANK(分野8_step4の得点),"",分野8_step4の得点)</f>
        <v>7</v>
      </c>
      <c r="BL34" s="146" t="n">
        <f aca="false">IF(ISBLANK(分野8_step5の得点),"",分野8_step5の得点)</f>
        <v>7</v>
      </c>
      <c r="BM34" s="146" t="n">
        <f aca="false">IF(ISBLANK(分野8_step6の得点),"",分野8_step6の得点)</f>
        <v>7</v>
      </c>
      <c r="BN34" s="146" t="n">
        <f aca="false">IF(ISBLANK(分野8_step7の得点),"",分野8_step7の得点)</f>
        <v>7</v>
      </c>
      <c r="BO34" s="146" t="n">
        <f aca="false">IF(ISBLANK(分野8_step8の得点),"",分野8_step8の得点)</f>
        <v>7</v>
      </c>
      <c r="BP34" s="146" t="n">
        <f aca="false">IF(ISBLANK(分野9_step1の得点),"",分野9_step1の得点)</f>
        <v>14</v>
      </c>
      <c r="BQ34" s="146" t="n">
        <f aca="false">IF(ISBLANK(分野9_step2の得点),"",分野9_step2の得点)</f>
        <v>14</v>
      </c>
      <c r="BR34" s="146" t="n">
        <f aca="false">IF(ISBLANK(分野9_step3の得点),"",分野9_step3の得点)</f>
        <v>14</v>
      </c>
      <c r="BS34" s="146" t="n">
        <f aca="false">IF(ISBLANK(分野9_step4の得点),"",分野9_step4の得点)</f>
        <v>14</v>
      </c>
      <c r="BT34" s="146" t="n">
        <f aca="false">IF(ISBLANK(分野9_step5の得点),"",分野9_step5の得点)</f>
        <v>14</v>
      </c>
      <c r="BU34" s="146" t="n">
        <f aca="false">IF(ISBLANK(分野9_step6の得点),"",分野9_step6の得点)</f>
        <v>14</v>
      </c>
      <c r="BV34" s="146" t="n">
        <f aca="false">IF(ISBLANK(分野9_step7の得点),"",分野9_step7の得点)</f>
        <v>14</v>
      </c>
      <c r="BW34" s="146" t="n">
        <f aca="false">IF(ISBLANK(分野9_step8の得点),"",分野9_step8の得点)</f>
        <v>14</v>
      </c>
      <c r="BX34" s="146" t="n">
        <f aca="false">IF(ISBLANK(分野10_step1の得点),"",分野10_step1の得点)</f>
        <v>7</v>
      </c>
      <c r="BY34" s="146" t="n">
        <f aca="false">IF(ISBLANK(分野10_step2の得点),"",分野10_step2の得点)</f>
        <v>7</v>
      </c>
      <c r="BZ34" s="146" t="n">
        <f aca="false">IF(ISBLANK(分野10_step3の得点),"",分野10_step3の得点)</f>
        <v>7</v>
      </c>
      <c r="CA34" s="146" t="n">
        <f aca="false">IF(ISBLANK(分野10_step4の得点),"",分野10_step4の得点)</f>
        <v>7</v>
      </c>
      <c r="CB34" s="146" t="n">
        <f aca="false">IF(ISBLANK(分野10_step5の得点),"",分野10_step5の得点)</f>
        <v>7</v>
      </c>
      <c r="CC34" s="146" t="n">
        <f aca="false">IF(ISBLANK(分野10_step6の得点),"",分野10_step6の得点)</f>
        <v>7</v>
      </c>
      <c r="CD34" s="146" t="n">
        <f aca="false">IF(ISBLANK(分野10_step7の得点),"",分野10_step7の得点)</f>
        <v>7</v>
      </c>
      <c r="CE34" s="146" t="n">
        <f aca="false">IF(ISBLANK(分野10_step8の得点),"",分野10_step8の得点)</f>
        <v>7</v>
      </c>
      <c r="CF34" s="146" t="n">
        <f aca="false">IF(ISBLANK(分野11_step1の得点),"",分野11_step1の得点)</f>
        <v>14</v>
      </c>
      <c r="CG34" s="146" t="n">
        <f aca="false">IF(ISBLANK(分野11_step2の得点),"",分野11_step2の得点)</f>
        <v>14</v>
      </c>
      <c r="CH34" s="146" t="n">
        <f aca="false">IF(ISBLANK(分野11_step3の得点),"",分野11_step3の得点)</f>
        <v>14</v>
      </c>
      <c r="CI34" s="146" t="n">
        <f aca="false">IF(ISBLANK(分野11_step4の得点),"",分野11_step4の得点)</f>
        <v>14</v>
      </c>
      <c r="CJ34" s="146" t="n">
        <f aca="false">IF(ISBLANK(分野11_step5の得点),"",分野11_step5の得点)</f>
        <v>14</v>
      </c>
      <c r="CK34" s="146" t="n">
        <f aca="false">IF(ISBLANK(分野11_step6の得点),"",分野11_step6の得点)</f>
        <v>14</v>
      </c>
      <c r="CL34" s="146" t="n">
        <f aca="false">IF(ISBLANK(分野11_step7の得点),"",分野11_step7の得点)</f>
        <v>14</v>
      </c>
      <c r="CM34" s="146" t="n">
        <f aca="false">IF(ISBLANK(分野11_step8の得点),"",分野11_step8の得点)</f>
        <v>14</v>
      </c>
      <c r="CN34" s="146" t="n">
        <f aca="false">IF(ISBLANK(分野12_step1の得点),"",分野12_step1の得点)</f>
        <v>14</v>
      </c>
      <c r="CO34" s="146" t="n">
        <f aca="false">IF(ISBLANK(分野12_step2の得点),"",分野12_step2の得点)</f>
        <v>14</v>
      </c>
      <c r="CP34" s="146" t="n">
        <f aca="false">IF(ISBLANK(分野12_step3の得点),"",分野12_step3の得点)</f>
        <v>14</v>
      </c>
      <c r="CQ34" s="146" t="n">
        <f aca="false">IF(ISBLANK(分野12_step4の得点),"",分野12_step4の得点)</f>
        <v>14</v>
      </c>
      <c r="CR34" s="146" t="n">
        <f aca="false">IF(ISBLANK(分野12_step5の得点),"",分野12_step5の得点)</f>
        <v>14</v>
      </c>
      <c r="CS34" s="146" t="n">
        <f aca="false">IF(ISBLANK(分野12_step6の得点),"",分野12_step6の得点)</f>
        <v>14</v>
      </c>
      <c r="CT34" s="146" t="n">
        <f aca="false">IF(ISBLANK(分野12_step7の得点),"",分野12_step7の得点)</f>
        <v>14</v>
      </c>
      <c r="CU34" s="146" t="n">
        <f aca="false">IF(ISBLANK(分野12_step8の得点),"",分野12_step8の得点)</f>
        <v>14</v>
      </c>
    </row>
    <row r="35" customFormat="false" ht="18" hidden="false" customHeight="true" outlineLevel="0" collapsed="false">
      <c r="A35" s="144" t="n">
        <v>24</v>
      </c>
      <c r="B35" s="147" t="str">
        <f aca="false">IF(ISBLANK(生徒氏名),"",生徒氏名)</f>
        <v>大阪</v>
      </c>
      <c r="C35" s="147"/>
      <c r="D35" s="146" t="n">
        <f aca="false">IF(ISBLANK(分野1_step1の得点),"",分野1_step1の得点)</f>
        <v>10</v>
      </c>
      <c r="E35" s="146" t="n">
        <f aca="false">IF(ISBLANK(分野1_step2の得点),"",分野1_step2の得点)</f>
        <v>10</v>
      </c>
      <c r="F35" s="146" t="n">
        <f aca="false">IF(ISBLANK(分野1_step3の得点),"",分野1_step3の得点)</f>
        <v>10</v>
      </c>
      <c r="G35" s="146" t="n">
        <f aca="false">IF(ISBLANK(分野1_step4の得点),"",分野1_step4の得点)</f>
        <v>10</v>
      </c>
      <c r="H35" s="146" t="n">
        <f aca="false">IF(ISBLANK(分野1_step5の得点),"",分野1_step5の得点)</f>
        <v>10</v>
      </c>
      <c r="I35" s="146" t="n">
        <f aca="false">IF(ISBLANK(分野1_step6の得点),"",分野1_step6の得点)</f>
        <v>10</v>
      </c>
      <c r="J35" s="146" t="n">
        <f aca="false">IF(ISBLANK(分野1_step7の得点),"",分野1_step7の得点)</f>
        <v>10</v>
      </c>
      <c r="K35" s="146" t="n">
        <f aca="false">IF(ISBLANK(分野1_step8の得点),"",分野1_step8の得点)</f>
        <v>10</v>
      </c>
      <c r="L35" s="146" t="n">
        <f aca="false">IF(ISBLANK(分野2_step1の得点),"",分野2_step1の得点)</f>
        <v>10</v>
      </c>
      <c r="M35" s="146" t="n">
        <f aca="false">IF(ISBLANK(分野2_step2の得点),"",分野2_step2の得点)</f>
        <v>10</v>
      </c>
      <c r="N35" s="146" t="n">
        <f aca="false">IF(ISBLANK(分野2_step3の得点),"",分野2_step3の得点)</f>
        <v>10</v>
      </c>
      <c r="O35" s="146" t="n">
        <f aca="false">IF(ISBLANK(分野2_step4の得点),"",分野2_step4の得点)</f>
        <v>10</v>
      </c>
      <c r="P35" s="146" t="n">
        <f aca="false">IF(ISBLANK(分野2_step5の得点),"",分野2_step5の得点)</f>
        <v>10</v>
      </c>
      <c r="Q35" s="146" t="n">
        <f aca="false">IF(ISBLANK(分野2_step6の得点),"",分野2_step6の得点)</f>
        <v>10</v>
      </c>
      <c r="R35" s="146" t="n">
        <f aca="false">IF(ISBLANK(分野2_step7の得点),"",分野2_step7の得点)</f>
        <v>10</v>
      </c>
      <c r="S35" s="146" t="n">
        <f aca="false">IF(ISBLANK(分野2_step8の得点),"",分野2_step8の得点)</f>
        <v>10</v>
      </c>
      <c r="T35" s="146" t="n">
        <f aca="false">IF(ISBLANK(分野3_step1の得点),"",分野3_step1の得点)</f>
        <v>20</v>
      </c>
      <c r="U35" s="146" t="n">
        <f aca="false">IF(ISBLANK(分野3_step2の得点),"",分野3_step2の得点)</f>
        <v>20</v>
      </c>
      <c r="V35" s="146" t="n">
        <f aca="false">IF(ISBLANK(分野3_step3の得点),"",分野3_step3の得点)</f>
        <v>20</v>
      </c>
      <c r="W35" s="146" t="n">
        <f aca="false">IF(ISBLANK(分野3_step4の得点),"",分野3_step4の得点)</f>
        <v>20</v>
      </c>
      <c r="X35" s="146" t="n">
        <f aca="false">IF(ISBLANK(分野3_step5の得点),"",分野3_step5の得点)</f>
        <v>20</v>
      </c>
      <c r="Y35" s="146" t="n">
        <f aca="false">IF(ISBLANK(分野3_step6の得点),"",分野3_step6の得点)</f>
        <v>20</v>
      </c>
      <c r="Z35" s="146" t="n">
        <f aca="false">IF(ISBLANK(分野3_step7の得点),"",分野3_step7の得点)</f>
        <v>20</v>
      </c>
      <c r="AA35" s="146" t="n">
        <f aca="false">IF(ISBLANK(分野3_step8の得点),"",分野3_step8の得点)</f>
        <v>20</v>
      </c>
      <c r="AB35" s="146" t="n">
        <f aca="false">IF(ISBLANK(分野4_step1の得点),"",分野4_step1の得点)</f>
        <v>6</v>
      </c>
      <c r="AC35" s="146" t="n">
        <f aca="false">IF(ISBLANK(分野4_step2の得点),"",分野4_step2の得点)</f>
        <v>6</v>
      </c>
      <c r="AD35" s="146" t="n">
        <f aca="false">IF(ISBLANK(分野4_step3の得点),"",分野4_step3の得点)</f>
        <v>6</v>
      </c>
      <c r="AE35" s="146" t="n">
        <f aca="false">IF(ISBLANK(分野4_step4の得点),"",分野4_step4の得点)</f>
        <v>6</v>
      </c>
      <c r="AF35" s="146" t="n">
        <f aca="false">IF(ISBLANK(分野4_step5の得点),"",分野4_step5の得点)</f>
        <v>6</v>
      </c>
      <c r="AG35" s="146" t="n">
        <f aca="false">IF(ISBLANK(分野4_step6の得点),"",分野4_step6の得点)</f>
        <v>6</v>
      </c>
      <c r="AH35" s="146" t="n">
        <f aca="false">IF(ISBLANK(分野4_step7の得点),"",分野4_step7の得点)</f>
        <v>6</v>
      </c>
      <c r="AI35" s="146" t="n">
        <f aca="false">IF(ISBLANK(分野4_step8の得点),"",分野4_step8の得点)</f>
        <v>6</v>
      </c>
      <c r="AJ35" s="146" t="n">
        <f aca="false">IF(ISBLANK(分野5_step1の得点),"",分野5_step1の得点)</f>
        <v>13</v>
      </c>
      <c r="AK35" s="146" t="n">
        <f aca="false">IF(ISBLANK(分野5_step2の得点),"",分野5_step2の得点)</f>
        <v>13</v>
      </c>
      <c r="AL35" s="146" t="n">
        <f aca="false">IF(ISBLANK(分野5_step3の得点),"",分野5_step3の得点)</f>
        <v>13</v>
      </c>
      <c r="AM35" s="146" t="n">
        <f aca="false">IF(ISBLANK(分野5_step4の得点),"",分野5_step4の得点)</f>
        <v>13</v>
      </c>
      <c r="AN35" s="146" t="n">
        <f aca="false">IF(ISBLANK(分野5_step5の得点),"",分野5_step5の得点)</f>
        <v>13</v>
      </c>
      <c r="AO35" s="146" t="n">
        <f aca="false">IF(ISBLANK(分野5_step6の得点),"",分野5_step6の得点)</f>
        <v>13</v>
      </c>
      <c r="AP35" s="146" t="n">
        <f aca="false">IF(ISBLANK(分野5_step7の得点),"",分野5_step7の得点)</f>
        <v>13</v>
      </c>
      <c r="AQ35" s="146" t="n">
        <f aca="false">IF(ISBLANK(分野5_step8の得点),"",分野5_step8の得点)</f>
        <v>13</v>
      </c>
      <c r="AR35" s="146" t="n">
        <f aca="false">IF(ISBLANK(分野6_step1の得点),"",分野6_step1の得点)</f>
        <v>6</v>
      </c>
      <c r="AS35" s="146" t="n">
        <f aca="false">IF(ISBLANK(分野6_step2の得点),"",分野6_step2の得点)</f>
        <v>6</v>
      </c>
      <c r="AT35" s="146" t="n">
        <f aca="false">IF(ISBLANK(分野6_step3の得点),"",分野6_step3の得点)</f>
        <v>6</v>
      </c>
      <c r="AU35" s="146" t="n">
        <f aca="false">IF(ISBLANK(分野6_step4の得点),"",分野6_step4の得点)</f>
        <v>6</v>
      </c>
      <c r="AV35" s="146" t="n">
        <f aca="false">IF(ISBLANK(分野6_step5の得点),"",分野6_step5の得点)</f>
        <v>6</v>
      </c>
      <c r="AW35" s="146" t="n">
        <f aca="false">IF(ISBLANK(分野6_step6の得点),"",分野6_step6の得点)</f>
        <v>6</v>
      </c>
      <c r="AX35" s="146" t="n">
        <f aca="false">IF(ISBLANK(分野6_step7の得点),"",分野6_step7の得点)</f>
        <v>6</v>
      </c>
      <c r="AY35" s="146" t="n">
        <f aca="false">IF(ISBLANK(分野6_step8の得点),"",分野6_step8の得点)</f>
        <v>6</v>
      </c>
      <c r="AZ35" s="146" t="n">
        <f aca="false">IF(ISBLANK(分野7_step1の得点),"",分野7_step1の得点)</f>
        <v>13</v>
      </c>
      <c r="BA35" s="146" t="n">
        <f aca="false">IF(ISBLANK(分野7_step2の得点),"",分野7_step2の得点)</f>
        <v>13</v>
      </c>
      <c r="BB35" s="146" t="n">
        <f aca="false">IF(ISBLANK(分野7_step3の得点),"",分野7_step3の得点)</f>
        <v>13</v>
      </c>
      <c r="BC35" s="146" t="n">
        <f aca="false">IF(ISBLANK(分野7_step4の得点),"",分野7_step4の得点)</f>
        <v>13</v>
      </c>
      <c r="BD35" s="146" t="n">
        <f aca="false">IF(ISBLANK(分野7_step5の得点),"",分野7_step5の得点)</f>
        <v>13</v>
      </c>
      <c r="BE35" s="146" t="n">
        <f aca="false">IF(ISBLANK(分野7_step6の得点),"",分野7_step6の得点)</f>
        <v>13</v>
      </c>
      <c r="BF35" s="146" t="n">
        <f aca="false">IF(ISBLANK(分野7_step7の得点),"",分野7_step7の得点)</f>
        <v>13</v>
      </c>
      <c r="BG35" s="146" t="n">
        <f aca="false">IF(ISBLANK(分野7_step8の得点),"",分野7_step8の得点)</f>
        <v>13</v>
      </c>
      <c r="BH35" s="146" t="n">
        <f aca="false">IF(ISBLANK(分野8_step1の得点),"",分野8_step1の得点)</f>
        <v>6</v>
      </c>
      <c r="BI35" s="146" t="n">
        <f aca="false">IF(ISBLANK(分野8_step2の得点),"",分野8_step2の得点)</f>
        <v>6</v>
      </c>
      <c r="BJ35" s="146" t="n">
        <f aca="false">IF(ISBLANK(分野8_step3の得点),"",分野8_step3の得点)</f>
        <v>6</v>
      </c>
      <c r="BK35" s="146" t="n">
        <f aca="false">IF(ISBLANK(分野8_step4の得点),"",分野8_step4の得点)</f>
        <v>6</v>
      </c>
      <c r="BL35" s="146" t="n">
        <f aca="false">IF(ISBLANK(分野8_step5の得点),"",分野8_step5の得点)</f>
        <v>6</v>
      </c>
      <c r="BM35" s="146" t="n">
        <f aca="false">IF(ISBLANK(分野8_step6の得点),"",分野8_step6の得点)</f>
        <v>6</v>
      </c>
      <c r="BN35" s="146" t="n">
        <f aca="false">IF(ISBLANK(分野8_step7の得点),"",分野8_step7の得点)</f>
        <v>6</v>
      </c>
      <c r="BO35" s="146" t="n">
        <f aca="false">IF(ISBLANK(分野8_step8の得点),"",分野8_step8の得点)</f>
        <v>6</v>
      </c>
      <c r="BP35" s="146" t="n">
        <f aca="false">IF(ISBLANK(分野9_step1の得点),"",分野9_step1の得点)</f>
        <v>13</v>
      </c>
      <c r="BQ35" s="146" t="n">
        <f aca="false">IF(ISBLANK(分野9_step2の得点),"",分野9_step2の得点)</f>
        <v>13</v>
      </c>
      <c r="BR35" s="146" t="n">
        <f aca="false">IF(ISBLANK(分野9_step3の得点),"",分野9_step3の得点)</f>
        <v>13</v>
      </c>
      <c r="BS35" s="146" t="n">
        <f aca="false">IF(ISBLANK(分野9_step4の得点),"",分野9_step4の得点)</f>
        <v>13</v>
      </c>
      <c r="BT35" s="146" t="n">
        <f aca="false">IF(ISBLANK(分野9_step5の得点),"",分野9_step5の得点)</f>
        <v>13</v>
      </c>
      <c r="BU35" s="146" t="n">
        <f aca="false">IF(ISBLANK(分野9_step6の得点),"",分野9_step6の得点)</f>
        <v>13</v>
      </c>
      <c r="BV35" s="146" t="n">
        <f aca="false">IF(ISBLANK(分野9_step7の得点),"",分野9_step7の得点)</f>
        <v>13</v>
      </c>
      <c r="BW35" s="146" t="n">
        <f aca="false">IF(ISBLANK(分野9_step8の得点),"",分野9_step8の得点)</f>
        <v>13</v>
      </c>
      <c r="BX35" s="146" t="n">
        <f aca="false">IF(ISBLANK(分野10_step1の得点),"",分野10_step1の得点)</f>
        <v>6</v>
      </c>
      <c r="BY35" s="146" t="n">
        <f aca="false">IF(ISBLANK(分野10_step2の得点),"",分野10_step2の得点)</f>
        <v>6</v>
      </c>
      <c r="BZ35" s="146" t="n">
        <f aca="false">IF(ISBLANK(分野10_step3の得点),"",分野10_step3の得点)</f>
        <v>6</v>
      </c>
      <c r="CA35" s="146" t="n">
        <f aca="false">IF(ISBLANK(分野10_step4の得点),"",分野10_step4の得点)</f>
        <v>6</v>
      </c>
      <c r="CB35" s="146" t="n">
        <f aca="false">IF(ISBLANK(分野10_step5の得点),"",分野10_step5の得点)</f>
        <v>6</v>
      </c>
      <c r="CC35" s="146" t="n">
        <f aca="false">IF(ISBLANK(分野10_step6の得点),"",分野10_step6の得点)</f>
        <v>6</v>
      </c>
      <c r="CD35" s="146" t="n">
        <f aca="false">IF(ISBLANK(分野10_step7の得点),"",分野10_step7の得点)</f>
        <v>6</v>
      </c>
      <c r="CE35" s="146" t="n">
        <f aca="false">IF(ISBLANK(分野10_step8の得点),"",分野10_step8の得点)</f>
        <v>6</v>
      </c>
      <c r="CF35" s="146" t="n">
        <f aca="false">IF(ISBLANK(分野11_step1の得点),"",分野11_step1の得点)</f>
        <v>13</v>
      </c>
      <c r="CG35" s="146" t="n">
        <f aca="false">IF(ISBLANK(分野11_step2の得点),"",分野11_step2の得点)</f>
        <v>13</v>
      </c>
      <c r="CH35" s="146" t="n">
        <f aca="false">IF(ISBLANK(分野11_step3の得点),"",分野11_step3の得点)</f>
        <v>13</v>
      </c>
      <c r="CI35" s="146" t="n">
        <f aca="false">IF(ISBLANK(分野11_step4の得点),"",分野11_step4の得点)</f>
        <v>13</v>
      </c>
      <c r="CJ35" s="146" t="n">
        <f aca="false">IF(ISBLANK(分野11_step5の得点),"",分野11_step5の得点)</f>
        <v>13</v>
      </c>
      <c r="CK35" s="146" t="n">
        <f aca="false">IF(ISBLANK(分野11_step6の得点),"",分野11_step6の得点)</f>
        <v>13</v>
      </c>
      <c r="CL35" s="146" t="n">
        <f aca="false">IF(ISBLANK(分野11_step7の得点),"",分野11_step7の得点)</f>
        <v>13</v>
      </c>
      <c r="CM35" s="146" t="n">
        <f aca="false">IF(ISBLANK(分野11_step8の得点),"",分野11_step8の得点)</f>
        <v>13</v>
      </c>
      <c r="CN35" s="146" t="n">
        <f aca="false">IF(ISBLANK(分野12_step1の得点),"",分野12_step1の得点)</f>
        <v>13</v>
      </c>
      <c r="CO35" s="146" t="n">
        <f aca="false">IF(ISBLANK(分野12_step2の得点),"",分野12_step2の得点)</f>
        <v>13</v>
      </c>
      <c r="CP35" s="146" t="n">
        <f aca="false">IF(ISBLANK(分野12_step3の得点),"",分野12_step3の得点)</f>
        <v>13</v>
      </c>
      <c r="CQ35" s="146" t="n">
        <f aca="false">IF(ISBLANK(分野12_step4の得点),"",分野12_step4の得点)</f>
        <v>13</v>
      </c>
      <c r="CR35" s="146" t="n">
        <f aca="false">IF(ISBLANK(分野12_step5の得点),"",分野12_step5の得点)</f>
        <v>13</v>
      </c>
      <c r="CS35" s="146" t="n">
        <f aca="false">IF(ISBLANK(分野12_step6の得点),"",分野12_step6の得点)</f>
        <v>13</v>
      </c>
      <c r="CT35" s="146" t="n">
        <f aca="false">IF(ISBLANK(分野12_step7の得点),"",分野12_step7の得点)</f>
        <v>13</v>
      </c>
      <c r="CU35" s="146" t="n">
        <f aca="false">IF(ISBLANK(分野12_step8の得点),"",分野12_step8の得点)</f>
        <v>13</v>
      </c>
    </row>
    <row r="36" customFormat="false" ht="18" hidden="false" customHeight="true" outlineLevel="0" collapsed="false">
      <c r="A36" s="144" t="n">
        <v>25</v>
      </c>
      <c r="B36" s="147" t="str">
        <f aca="false">IF(ISBLANK(生徒氏名),"",生徒氏名)</f>
        <v>京都</v>
      </c>
      <c r="C36" s="147"/>
      <c r="D36" s="146" t="n">
        <f aca="false">IF(ISBLANK(分野1_step1の得点),"",分野1_step1の得点)</f>
        <v>11</v>
      </c>
      <c r="E36" s="146" t="n">
        <f aca="false">IF(ISBLANK(分野1_step2の得点),"",分野1_step2の得点)</f>
        <v>11</v>
      </c>
      <c r="F36" s="146" t="n">
        <f aca="false">IF(ISBLANK(分野1_step3の得点),"",分野1_step3の得点)</f>
        <v>11</v>
      </c>
      <c r="G36" s="146" t="n">
        <f aca="false">IF(ISBLANK(分野1_step4の得点),"",分野1_step4の得点)</f>
        <v>11</v>
      </c>
      <c r="H36" s="146" t="n">
        <f aca="false">IF(ISBLANK(分野1_step5の得点),"",分野1_step5の得点)</f>
        <v>11</v>
      </c>
      <c r="I36" s="146" t="n">
        <f aca="false">IF(ISBLANK(分野1_step6の得点),"",分野1_step6の得点)</f>
        <v>11</v>
      </c>
      <c r="J36" s="146" t="n">
        <f aca="false">IF(ISBLANK(分野1_step7の得点),"",分野1_step7の得点)</f>
        <v>11</v>
      </c>
      <c r="K36" s="146" t="n">
        <f aca="false">IF(ISBLANK(分野1_step8の得点),"",分野1_step8の得点)</f>
        <v>11</v>
      </c>
      <c r="L36" s="146" t="n">
        <f aca="false">IF(ISBLANK(分野2_step1の得点),"",分野2_step1の得点)</f>
        <v>11</v>
      </c>
      <c r="M36" s="146" t="n">
        <f aca="false">IF(ISBLANK(分野2_step2の得点),"",分野2_step2の得点)</f>
        <v>11</v>
      </c>
      <c r="N36" s="146" t="n">
        <f aca="false">IF(ISBLANK(分野2_step3の得点),"",分野2_step3の得点)</f>
        <v>11</v>
      </c>
      <c r="O36" s="146" t="n">
        <f aca="false">IF(ISBLANK(分野2_step4の得点),"",分野2_step4の得点)</f>
        <v>11</v>
      </c>
      <c r="P36" s="146" t="n">
        <f aca="false">IF(ISBLANK(分野2_step5の得点),"",分野2_step5の得点)</f>
        <v>11</v>
      </c>
      <c r="Q36" s="146" t="n">
        <f aca="false">IF(ISBLANK(分野2_step6の得点),"",分野2_step6の得点)</f>
        <v>11</v>
      </c>
      <c r="R36" s="146" t="n">
        <f aca="false">IF(ISBLANK(分野2_step7の得点),"",分野2_step7の得点)</f>
        <v>11</v>
      </c>
      <c r="S36" s="146" t="n">
        <f aca="false">IF(ISBLANK(分野2_step8の得点),"",分野2_step8の得点)</f>
        <v>11</v>
      </c>
      <c r="T36" s="146" t="n">
        <f aca="false">IF(ISBLANK(分野3_step1の得点),"",分野3_step1の得点)</f>
        <v>21</v>
      </c>
      <c r="U36" s="146" t="n">
        <f aca="false">IF(ISBLANK(分野3_step2の得点),"",分野3_step2の得点)</f>
        <v>21</v>
      </c>
      <c r="V36" s="146" t="n">
        <f aca="false">IF(ISBLANK(分野3_step3の得点),"",分野3_step3の得点)</f>
        <v>21</v>
      </c>
      <c r="W36" s="146" t="n">
        <f aca="false">IF(ISBLANK(分野3_step4の得点),"",分野3_step4の得点)</f>
        <v>21</v>
      </c>
      <c r="X36" s="146" t="n">
        <f aca="false">IF(ISBLANK(分野3_step5の得点),"",分野3_step5の得点)</f>
        <v>21</v>
      </c>
      <c r="Y36" s="146" t="n">
        <f aca="false">IF(ISBLANK(分野3_step6の得点),"",分野3_step6の得点)</f>
        <v>21</v>
      </c>
      <c r="Z36" s="146" t="n">
        <f aca="false">IF(ISBLANK(分野3_step7の得点),"",分野3_step7の得点)</f>
        <v>21</v>
      </c>
      <c r="AA36" s="146" t="n">
        <f aca="false">IF(ISBLANK(分野3_step8の得点),"",分野3_step8の得点)</f>
        <v>21</v>
      </c>
      <c r="AB36" s="146" t="n">
        <f aca="false">IF(ISBLANK(分野4_step1の得点),"",分野4_step1の得点)</f>
        <v>7</v>
      </c>
      <c r="AC36" s="146" t="n">
        <f aca="false">IF(ISBLANK(分野4_step2の得点),"",分野4_step2の得点)</f>
        <v>7</v>
      </c>
      <c r="AD36" s="146" t="n">
        <f aca="false">IF(ISBLANK(分野4_step3の得点),"",分野4_step3の得点)</f>
        <v>7</v>
      </c>
      <c r="AE36" s="146" t="n">
        <f aca="false">IF(ISBLANK(分野4_step4の得点),"",分野4_step4の得点)</f>
        <v>7</v>
      </c>
      <c r="AF36" s="146" t="n">
        <f aca="false">IF(ISBLANK(分野4_step5の得点),"",分野4_step5の得点)</f>
        <v>7</v>
      </c>
      <c r="AG36" s="146" t="n">
        <f aca="false">IF(ISBLANK(分野4_step6の得点),"",分野4_step6の得点)</f>
        <v>7</v>
      </c>
      <c r="AH36" s="146" t="n">
        <f aca="false">IF(ISBLANK(分野4_step7の得点),"",分野4_step7の得点)</f>
        <v>7</v>
      </c>
      <c r="AI36" s="146" t="n">
        <f aca="false">IF(ISBLANK(分野4_step8の得点),"",分野4_step8の得点)</f>
        <v>7</v>
      </c>
      <c r="AJ36" s="146" t="n">
        <f aca="false">IF(ISBLANK(分野5_step1の得点),"",分野5_step1の得点)</f>
        <v>14</v>
      </c>
      <c r="AK36" s="146" t="n">
        <f aca="false">IF(ISBLANK(分野5_step2の得点),"",分野5_step2の得点)</f>
        <v>14</v>
      </c>
      <c r="AL36" s="146" t="n">
        <f aca="false">IF(ISBLANK(分野5_step3の得点),"",分野5_step3の得点)</f>
        <v>14</v>
      </c>
      <c r="AM36" s="146" t="n">
        <f aca="false">IF(ISBLANK(分野5_step4の得点),"",分野5_step4の得点)</f>
        <v>14</v>
      </c>
      <c r="AN36" s="146" t="n">
        <f aca="false">IF(ISBLANK(分野5_step5の得点),"",分野5_step5の得点)</f>
        <v>14</v>
      </c>
      <c r="AO36" s="146" t="n">
        <f aca="false">IF(ISBLANK(分野5_step6の得点),"",分野5_step6の得点)</f>
        <v>14</v>
      </c>
      <c r="AP36" s="146" t="n">
        <f aca="false">IF(ISBLANK(分野5_step7の得点),"",分野5_step7の得点)</f>
        <v>14</v>
      </c>
      <c r="AQ36" s="146" t="n">
        <f aca="false">IF(ISBLANK(分野5_step8の得点),"",分野5_step8の得点)</f>
        <v>14</v>
      </c>
      <c r="AR36" s="146" t="n">
        <f aca="false">IF(ISBLANK(分野6_step1の得点),"",分野6_step1の得点)</f>
        <v>7</v>
      </c>
      <c r="AS36" s="146" t="n">
        <f aca="false">IF(ISBLANK(分野6_step2の得点),"",分野6_step2の得点)</f>
        <v>7</v>
      </c>
      <c r="AT36" s="146" t="n">
        <f aca="false">IF(ISBLANK(分野6_step3の得点),"",分野6_step3の得点)</f>
        <v>7</v>
      </c>
      <c r="AU36" s="146" t="n">
        <f aca="false">IF(ISBLANK(分野6_step4の得点),"",分野6_step4の得点)</f>
        <v>7</v>
      </c>
      <c r="AV36" s="146" t="n">
        <f aca="false">IF(ISBLANK(分野6_step5の得点),"",分野6_step5の得点)</f>
        <v>7</v>
      </c>
      <c r="AW36" s="146" t="n">
        <f aca="false">IF(ISBLANK(分野6_step6の得点),"",分野6_step6の得点)</f>
        <v>7</v>
      </c>
      <c r="AX36" s="146" t="n">
        <f aca="false">IF(ISBLANK(分野6_step7の得点),"",分野6_step7の得点)</f>
        <v>7</v>
      </c>
      <c r="AY36" s="146" t="n">
        <f aca="false">IF(ISBLANK(分野6_step8の得点),"",分野6_step8の得点)</f>
        <v>7</v>
      </c>
      <c r="AZ36" s="146" t="n">
        <f aca="false">IF(ISBLANK(分野7_step1の得点),"",分野7_step1の得点)</f>
        <v>14</v>
      </c>
      <c r="BA36" s="146" t="n">
        <f aca="false">IF(ISBLANK(分野7_step2の得点),"",分野7_step2の得点)</f>
        <v>14</v>
      </c>
      <c r="BB36" s="146" t="n">
        <f aca="false">IF(ISBLANK(分野7_step3の得点),"",分野7_step3の得点)</f>
        <v>14</v>
      </c>
      <c r="BC36" s="146" t="n">
        <f aca="false">IF(ISBLANK(分野7_step4の得点),"",分野7_step4の得点)</f>
        <v>14</v>
      </c>
      <c r="BD36" s="146" t="n">
        <f aca="false">IF(ISBLANK(分野7_step5の得点),"",分野7_step5の得点)</f>
        <v>14</v>
      </c>
      <c r="BE36" s="146" t="n">
        <f aca="false">IF(ISBLANK(分野7_step6の得点),"",分野7_step6の得点)</f>
        <v>14</v>
      </c>
      <c r="BF36" s="146" t="n">
        <f aca="false">IF(ISBLANK(分野7_step7の得点),"",分野7_step7の得点)</f>
        <v>14</v>
      </c>
      <c r="BG36" s="146" t="n">
        <f aca="false">IF(ISBLANK(分野7_step8の得点),"",分野7_step8の得点)</f>
        <v>14</v>
      </c>
      <c r="BH36" s="146" t="n">
        <f aca="false">IF(ISBLANK(分野8_step1の得点),"",分野8_step1の得点)</f>
        <v>7</v>
      </c>
      <c r="BI36" s="146" t="n">
        <f aca="false">IF(ISBLANK(分野8_step2の得点),"",分野8_step2の得点)</f>
        <v>7</v>
      </c>
      <c r="BJ36" s="146" t="n">
        <f aca="false">IF(ISBLANK(分野8_step3の得点),"",分野8_step3の得点)</f>
        <v>7</v>
      </c>
      <c r="BK36" s="146" t="n">
        <f aca="false">IF(ISBLANK(分野8_step4の得点),"",分野8_step4の得点)</f>
        <v>7</v>
      </c>
      <c r="BL36" s="146" t="n">
        <f aca="false">IF(ISBLANK(分野8_step5の得点),"",分野8_step5の得点)</f>
        <v>7</v>
      </c>
      <c r="BM36" s="146" t="n">
        <f aca="false">IF(ISBLANK(分野8_step6の得点),"",分野8_step6の得点)</f>
        <v>7</v>
      </c>
      <c r="BN36" s="146" t="n">
        <f aca="false">IF(ISBLANK(分野8_step7の得点),"",分野8_step7の得点)</f>
        <v>7</v>
      </c>
      <c r="BO36" s="146" t="n">
        <f aca="false">IF(ISBLANK(分野8_step8の得点),"",分野8_step8の得点)</f>
        <v>7</v>
      </c>
      <c r="BP36" s="146" t="n">
        <f aca="false">IF(ISBLANK(分野9_step1の得点),"",分野9_step1の得点)</f>
        <v>14</v>
      </c>
      <c r="BQ36" s="146" t="n">
        <f aca="false">IF(ISBLANK(分野9_step2の得点),"",分野9_step2の得点)</f>
        <v>14</v>
      </c>
      <c r="BR36" s="146" t="n">
        <f aca="false">IF(ISBLANK(分野9_step3の得点),"",分野9_step3の得点)</f>
        <v>14</v>
      </c>
      <c r="BS36" s="146" t="n">
        <f aca="false">IF(ISBLANK(分野9_step4の得点),"",分野9_step4の得点)</f>
        <v>14</v>
      </c>
      <c r="BT36" s="146" t="n">
        <f aca="false">IF(ISBLANK(分野9_step5の得点),"",分野9_step5の得点)</f>
        <v>14</v>
      </c>
      <c r="BU36" s="146" t="n">
        <f aca="false">IF(ISBLANK(分野9_step6の得点),"",分野9_step6の得点)</f>
        <v>14</v>
      </c>
      <c r="BV36" s="146" t="n">
        <f aca="false">IF(ISBLANK(分野9_step7の得点),"",分野9_step7の得点)</f>
        <v>14</v>
      </c>
      <c r="BW36" s="146" t="n">
        <f aca="false">IF(ISBLANK(分野9_step8の得点),"",分野9_step8の得点)</f>
        <v>14</v>
      </c>
      <c r="BX36" s="146" t="n">
        <f aca="false">IF(ISBLANK(分野10_step1の得点),"",分野10_step1の得点)</f>
        <v>7</v>
      </c>
      <c r="BY36" s="146" t="n">
        <f aca="false">IF(ISBLANK(分野10_step2の得点),"",分野10_step2の得点)</f>
        <v>7</v>
      </c>
      <c r="BZ36" s="146" t="n">
        <f aca="false">IF(ISBLANK(分野10_step3の得点),"",分野10_step3の得点)</f>
        <v>7</v>
      </c>
      <c r="CA36" s="146" t="n">
        <f aca="false">IF(ISBLANK(分野10_step4の得点),"",分野10_step4の得点)</f>
        <v>7</v>
      </c>
      <c r="CB36" s="146" t="n">
        <f aca="false">IF(ISBLANK(分野10_step5の得点),"",分野10_step5の得点)</f>
        <v>7</v>
      </c>
      <c r="CC36" s="146" t="n">
        <f aca="false">IF(ISBLANK(分野10_step6の得点),"",分野10_step6の得点)</f>
        <v>7</v>
      </c>
      <c r="CD36" s="146" t="n">
        <f aca="false">IF(ISBLANK(分野10_step7の得点),"",分野10_step7の得点)</f>
        <v>7</v>
      </c>
      <c r="CE36" s="146" t="n">
        <f aca="false">IF(ISBLANK(分野10_step8の得点),"",分野10_step8の得点)</f>
        <v>7</v>
      </c>
      <c r="CF36" s="146" t="n">
        <f aca="false">IF(ISBLANK(分野11_step1の得点),"",分野11_step1の得点)</f>
        <v>14</v>
      </c>
      <c r="CG36" s="146" t="n">
        <f aca="false">IF(ISBLANK(分野11_step2の得点),"",分野11_step2の得点)</f>
        <v>14</v>
      </c>
      <c r="CH36" s="146" t="n">
        <f aca="false">IF(ISBLANK(分野11_step3の得点),"",分野11_step3の得点)</f>
        <v>14</v>
      </c>
      <c r="CI36" s="146" t="n">
        <f aca="false">IF(ISBLANK(分野11_step4の得点),"",分野11_step4の得点)</f>
        <v>14</v>
      </c>
      <c r="CJ36" s="146" t="n">
        <f aca="false">IF(ISBLANK(分野11_step5の得点),"",分野11_step5の得点)</f>
        <v>14</v>
      </c>
      <c r="CK36" s="146" t="n">
        <f aca="false">IF(ISBLANK(分野11_step6の得点),"",分野11_step6の得点)</f>
        <v>14</v>
      </c>
      <c r="CL36" s="146" t="n">
        <f aca="false">IF(ISBLANK(分野11_step7の得点),"",分野11_step7の得点)</f>
        <v>14</v>
      </c>
      <c r="CM36" s="146" t="n">
        <f aca="false">IF(ISBLANK(分野11_step8の得点),"",分野11_step8の得点)</f>
        <v>14</v>
      </c>
      <c r="CN36" s="146" t="n">
        <f aca="false">IF(ISBLANK(分野12_step1の得点),"",分野12_step1の得点)</f>
        <v>14</v>
      </c>
      <c r="CO36" s="146" t="n">
        <f aca="false">IF(ISBLANK(分野12_step2の得点),"",分野12_step2の得点)</f>
        <v>14</v>
      </c>
      <c r="CP36" s="146" t="n">
        <f aca="false">IF(ISBLANK(分野12_step3の得点),"",分野12_step3の得点)</f>
        <v>14</v>
      </c>
      <c r="CQ36" s="146" t="n">
        <f aca="false">IF(ISBLANK(分野12_step4の得点),"",分野12_step4の得点)</f>
        <v>14</v>
      </c>
      <c r="CR36" s="146" t="n">
        <f aca="false">IF(ISBLANK(分野12_step5の得点),"",分野12_step5の得点)</f>
        <v>14</v>
      </c>
      <c r="CS36" s="146" t="n">
        <f aca="false">IF(ISBLANK(分野12_step6の得点),"",分野12_step6の得点)</f>
        <v>14</v>
      </c>
      <c r="CT36" s="146" t="n">
        <f aca="false">IF(ISBLANK(分野12_step7の得点),"",分野12_step7の得点)</f>
        <v>14</v>
      </c>
      <c r="CU36" s="146" t="n">
        <f aca="false">IF(ISBLANK(分野12_step8の得点),"",分野12_step8の得点)</f>
        <v>14</v>
      </c>
    </row>
    <row r="37" customFormat="false" ht="18" hidden="false" customHeight="true" outlineLevel="0" collapsed="false">
      <c r="A37" s="144" t="n">
        <v>26</v>
      </c>
      <c r="B37" s="147" t="str">
        <f aca="false">IF(ISBLANK(生徒氏名),"",生徒氏名)</f>
        <v>兵庫</v>
      </c>
      <c r="C37" s="147"/>
      <c r="D37" s="146" t="n">
        <f aca="false">IF(ISBLANK(分野1_step1の得点),"",分野1_step1の得点)</f>
        <v>10</v>
      </c>
      <c r="E37" s="146" t="n">
        <f aca="false">IF(ISBLANK(分野1_step2の得点),"",分野1_step2の得点)</f>
        <v>10</v>
      </c>
      <c r="F37" s="146" t="n">
        <f aca="false">IF(ISBLANK(分野1_step3の得点),"",分野1_step3の得点)</f>
        <v>10</v>
      </c>
      <c r="G37" s="146" t="n">
        <f aca="false">IF(ISBLANK(分野1_step4の得点),"",分野1_step4の得点)</f>
        <v>10</v>
      </c>
      <c r="H37" s="146" t="n">
        <f aca="false">IF(ISBLANK(分野1_step5の得点),"",分野1_step5の得点)</f>
        <v>10</v>
      </c>
      <c r="I37" s="146" t="n">
        <f aca="false">IF(ISBLANK(分野1_step6の得点),"",分野1_step6の得点)</f>
        <v>10</v>
      </c>
      <c r="J37" s="146" t="n">
        <f aca="false">IF(ISBLANK(分野1_step7の得点),"",分野1_step7の得点)</f>
        <v>10</v>
      </c>
      <c r="K37" s="146" t="n">
        <f aca="false">IF(ISBLANK(分野1_step8の得点),"",分野1_step8の得点)</f>
        <v>10</v>
      </c>
      <c r="L37" s="146" t="n">
        <f aca="false">IF(ISBLANK(分野2_step1の得点),"",分野2_step1の得点)</f>
        <v>10</v>
      </c>
      <c r="M37" s="146" t="n">
        <f aca="false">IF(ISBLANK(分野2_step2の得点),"",分野2_step2の得点)</f>
        <v>10</v>
      </c>
      <c r="N37" s="146" t="n">
        <f aca="false">IF(ISBLANK(分野2_step3の得点),"",分野2_step3の得点)</f>
        <v>10</v>
      </c>
      <c r="O37" s="146" t="n">
        <f aca="false">IF(ISBLANK(分野2_step4の得点),"",分野2_step4の得点)</f>
        <v>10</v>
      </c>
      <c r="P37" s="146" t="n">
        <f aca="false">IF(ISBLANK(分野2_step5の得点),"",分野2_step5の得点)</f>
        <v>10</v>
      </c>
      <c r="Q37" s="146" t="n">
        <f aca="false">IF(ISBLANK(分野2_step6の得点),"",分野2_step6の得点)</f>
        <v>10</v>
      </c>
      <c r="R37" s="146" t="n">
        <f aca="false">IF(ISBLANK(分野2_step7の得点),"",分野2_step7の得点)</f>
        <v>10</v>
      </c>
      <c r="S37" s="146" t="n">
        <f aca="false">IF(ISBLANK(分野2_step8の得点),"",分野2_step8の得点)</f>
        <v>10</v>
      </c>
      <c r="T37" s="146" t="n">
        <f aca="false">IF(ISBLANK(分野3_step1の得点),"",分野3_step1の得点)</f>
        <v>20</v>
      </c>
      <c r="U37" s="146" t="n">
        <f aca="false">IF(ISBLANK(分野3_step2の得点),"",分野3_step2の得点)</f>
        <v>20</v>
      </c>
      <c r="V37" s="146" t="n">
        <f aca="false">IF(ISBLANK(分野3_step3の得点),"",分野3_step3の得点)</f>
        <v>20</v>
      </c>
      <c r="W37" s="146" t="n">
        <f aca="false">IF(ISBLANK(分野3_step4の得点),"",分野3_step4の得点)</f>
        <v>20</v>
      </c>
      <c r="X37" s="146" t="n">
        <f aca="false">IF(ISBLANK(分野3_step5の得点),"",分野3_step5の得点)</f>
        <v>20</v>
      </c>
      <c r="Y37" s="146" t="n">
        <f aca="false">IF(ISBLANK(分野3_step6の得点),"",分野3_step6の得点)</f>
        <v>20</v>
      </c>
      <c r="Z37" s="146" t="n">
        <f aca="false">IF(ISBLANK(分野3_step7の得点),"",分野3_step7の得点)</f>
        <v>20</v>
      </c>
      <c r="AA37" s="146" t="n">
        <f aca="false">IF(ISBLANK(分野3_step8の得点),"",分野3_step8の得点)</f>
        <v>20</v>
      </c>
      <c r="AB37" s="146" t="n">
        <f aca="false">IF(ISBLANK(分野4_step1の得点),"",分野4_step1の得点)</f>
        <v>6</v>
      </c>
      <c r="AC37" s="146" t="n">
        <f aca="false">IF(ISBLANK(分野4_step2の得点),"",分野4_step2の得点)</f>
        <v>6</v>
      </c>
      <c r="AD37" s="146" t="n">
        <f aca="false">IF(ISBLANK(分野4_step3の得点),"",分野4_step3の得点)</f>
        <v>6</v>
      </c>
      <c r="AE37" s="146" t="n">
        <f aca="false">IF(ISBLANK(分野4_step4の得点),"",分野4_step4の得点)</f>
        <v>6</v>
      </c>
      <c r="AF37" s="146" t="n">
        <f aca="false">IF(ISBLANK(分野4_step5の得点),"",分野4_step5の得点)</f>
        <v>6</v>
      </c>
      <c r="AG37" s="146" t="n">
        <f aca="false">IF(ISBLANK(分野4_step6の得点),"",分野4_step6の得点)</f>
        <v>6</v>
      </c>
      <c r="AH37" s="146" t="n">
        <f aca="false">IF(ISBLANK(分野4_step7の得点),"",分野4_step7の得点)</f>
        <v>6</v>
      </c>
      <c r="AI37" s="146" t="n">
        <f aca="false">IF(ISBLANK(分野4_step8の得点),"",分野4_step8の得点)</f>
        <v>6</v>
      </c>
      <c r="AJ37" s="146" t="n">
        <f aca="false">IF(ISBLANK(分野5_step1の得点),"",分野5_step1の得点)</f>
        <v>13</v>
      </c>
      <c r="AK37" s="146" t="n">
        <f aca="false">IF(ISBLANK(分野5_step2の得点),"",分野5_step2の得点)</f>
        <v>13</v>
      </c>
      <c r="AL37" s="146" t="n">
        <f aca="false">IF(ISBLANK(分野5_step3の得点),"",分野5_step3の得点)</f>
        <v>13</v>
      </c>
      <c r="AM37" s="146" t="n">
        <f aca="false">IF(ISBLANK(分野5_step4の得点),"",分野5_step4の得点)</f>
        <v>13</v>
      </c>
      <c r="AN37" s="146" t="n">
        <f aca="false">IF(ISBLANK(分野5_step5の得点),"",分野5_step5の得点)</f>
        <v>13</v>
      </c>
      <c r="AO37" s="146" t="n">
        <f aca="false">IF(ISBLANK(分野5_step6の得点),"",分野5_step6の得点)</f>
        <v>13</v>
      </c>
      <c r="AP37" s="146" t="n">
        <f aca="false">IF(ISBLANK(分野5_step7の得点),"",分野5_step7の得点)</f>
        <v>13</v>
      </c>
      <c r="AQ37" s="146" t="n">
        <f aca="false">IF(ISBLANK(分野5_step8の得点),"",分野5_step8の得点)</f>
        <v>13</v>
      </c>
      <c r="AR37" s="146" t="n">
        <f aca="false">IF(ISBLANK(分野6_step1の得点),"",分野6_step1の得点)</f>
        <v>6</v>
      </c>
      <c r="AS37" s="146" t="n">
        <f aca="false">IF(ISBLANK(分野6_step2の得点),"",分野6_step2の得点)</f>
        <v>6</v>
      </c>
      <c r="AT37" s="146" t="n">
        <f aca="false">IF(ISBLANK(分野6_step3の得点),"",分野6_step3の得点)</f>
        <v>6</v>
      </c>
      <c r="AU37" s="146" t="n">
        <f aca="false">IF(ISBLANK(分野6_step4の得点),"",分野6_step4の得点)</f>
        <v>6</v>
      </c>
      <c r="AV37" s="146" t="n">
        <f aca="false">IF(ISBLANK(分野6_step5の得点),"",分野6_step5の得点)</f>
        <v>6</v>
      </c>
      <c r="AW37" s="146" t="n">
        <f aca="false">IF(ISBLANK(分野6_step6の得点),"",分野6_step6の得点)</f>
        <v>6</v>
      </c>
      <c r="AX37" s="146" t="n">
        <f aca="false">IF(ISBLANK(分野6_step7の得点),"",分野6_step7の得点)</f>
        <v>6</v>
      </c>
      <c r="AY37" s="146" t="n">
        <f aca="false">IF(ISBLANK(分野6_step8の得点),"",分野6_step8の得点)</f>
        <v>6</v>
      </c>
      <c r="AZ37" s="146" t="n">
        <f aca="false">IF(ISBLANK(分野7_step1の得点),"",分野7_step1の得点)</f>
        <v>13</v>
      </c>
      <c r="BA37" s="146" t="n">
        <f aca="false">IF(ISBLANK(分野7_step2の得点),"",分野7_step2の得点)</f>
        <v>13</v>
      </c>
      <c r="BB37" s="146" t="n">
        <f aca="false">IF(ISBLANK(分野7_step3の得点),"",分野7_step3の得点)</f>
        <v>13</v>
      </c>
      <c r="BC37" s="146" t="n">
        <f aca="false">IF(ISBLANK(分野7_step4の得点),"",分野7_step4の得点)</f>
        <v>13</v>
      </c>
      <c r="BD37" s="146" t="n">
        <f aca="false">IF(ISBLANK(分野7_step5の得点),"",分野7_step5の得点)</f>
        <v>13</v>
      </c>
      <c r="BE37" s="146" t="n">
        <f aca="false">IF(ISBLANK(分野7_step6の得点),"",分野7_step6の得点)</f>
        <v>13</v>
      </c>
      <c r="BF37" s="146" t="n">
        <f aca="false">IF(ISBLANK(分野7_step7の得点),"",分野7_step7の得点)</f>
        <v>13</v>
      </c>
      <c r="BG37" s="146" t="n">
        <f aca="false">IF(ISBLANK(分野7_step8の得点),"",分野7_step8の得点)</f>
        <v>13</v>
      </c>
      <c r="BH37" s="146" t="n">
        <f aca="false">IF(ISBLANK(分野8_step1の得点),"",分野8_step1の得点)</f>
        <v>6</v>
      </c>
      <c r="BI37" s="146" t="n">
        <f aca="false">IF(ISBLANK(分野8_step2の得点),"",分野8_step2の得点)</f>
        <v>6</v>
      </c>
      <c r="BJ37" s="146" t="n">
        <f aca="false">IF(ISBLANK(分野8_step3の得点),"",分野8_step3の得点)</f>
        <v>6</v>
      </c>
      <c r="BK37" s="146" t="n">
        <f aca="false">IF(ISBLANK(分野8_step4の得点),"",分野8_step4の得点)</f>
        <v>6</v>
      </c>
      <c r="BL37" s="146" t="n">
        <f aca="false">IF(ISBLANK(分野8_step5の得点),"",分野8_step5の得点)</f>
        <v>6</v>
      </c>
      <c r="BM37" s="146" t="n">
        <f aca="false">IF(ISBLANK(分野8_step6の得点),"",分野8_step6の得点)</f>
        <v>6</v>
      </c>
      <c r="BN37" s="146" t="n">
        <f aca="false">IF(ISBLANK(分野8_step7の得点),"",分野8_step7の得点)</f>
        <v>6</v>
      </c>
      <c r="BO37" s="146" t="n">
        <f aca="false">IF(ISBLANK(分野8_step8の得点),"",分野8_step8の得点)</f>
        <v>6</v>
      </c>
      <c r="BP37" s="146" t="n">
        <f aca="false">IF(ISBLANK(分野9_step1の得点),"",分野9_step1の得点)</f>
        <v>13</v>
      </c>
      <c r="BQ37" s="146" t="n">
        <f aca="false">IF(ISBLANK(分野9_step2の得点),"",分野9_step2の得点)</f>
        <v>13</v>
      </c>
      <c r="BR37" s="146" t="n">
        <f aca="false">IF(ISBLANK(分野9_step3の得点),"",分野9_step3の得点)</f>
        <v>13</v>
      </c>
      <c r="BS37" s="146" t="n">
        <f aca="false">IF(ISBLANK(分野9_step4の得点),"",分野9_step4の得点)</f>
        <v>13</v>
      </c>
      <c r="BT37" s="146" t="n">
        <f aca="false">IF(ISBLANK(分野9_step5の得点),"",分野9_step5の得点)</f>
        <v>13</v>
      </c>
      <c r="BU37" s="146" t="n">
        <f aca="false">IF(ISBLANK(分野9_step6の得点),"",分野9_step6の得点)</f>
        <v>13</v>
      </c>
      <c r="BV37" s="146" t="n">
        <f aca="false">IF(ISBLANK(分野9_step7の得点),"",分野9_step7の得点)</f>
        <v>13</v>
      </c>
      <c r="BW37" s="146" t="n">
        <f aca="false">IF(ISBLANK(分野9_step8の得点),"",分野9_step8の得点)</f>
        <v>13</v>
      </c>
      <c r="BX37" s="146" t="n">
        <f aca="false">IF(ISBLANK(分野10_step1の得点),"",分野10_step1の得点)</f>
        <v>6</v>
      </c>
      <c r="BY37" s="146" t="n">
        <f aca="false">IF(ISBLANK(分野10_step2の得点),"",分野10_step2の得点)</f>
        <v>6</v>
      </c>
      <c r="BZ37" s="146" t="n">
        <f aca="false">IF(ISBLANK(分野10_step3の得点),"",分野10_step3の得点)</f>
        <v>6</v>
      </c>
      <c r="CA37" s="146" t="n">
        <f aca="false">IF(ISBLANK(分野10_step4の得点),"",分野10_step4の得点)</f>
        <v>6</v>
      </c>
      <c r="CB37" s="146" t="n">
        <f aca="false">IF(ISBLANK(分野10_step5の得点),"",分野10_step5の得点)</f>
        <v>6</v>
      </c>
      <c r="CC37" s="146" t="n">
        <f aca="false">IF(ISBLANK(分野10_step6の得点),"",分野10_step6の得点)</f>
        <v>6</v>
      </c>
      <c r="CD37" s="146" t="n">
        <f aca="false">IF(ISBLANK(分野10_step7の得点),"",分野10_step7の得点)</f>
        <v>6</v>
      </c>
      <c r="CE37" s="146" t="n">
        <f aca="false">IF(ISBLANK(分野10_step8の得点),"",分野10_step8の得点)</f>
        <v>6</v>
      </c>
      <c r="CF37" s="146" t="n">
        <f aca="false">IF(ISBLANK(分野11_step1の得点),"",分野11_step1の得点)</f>
        <v>13</v>
      </c>
      <c r="CG37" s="146" t="n">
        <f aca="false">IF(ISBLANK(分野11_step2の得点),"",分野11_step2の得点)</f>
        <v>13</v>
      </c>
      <c r="CH37" s="146" t="n">
        <f aca="false">IF(ISBLANK(分野11_step3の得点),"",分野11_step3の得点)</f>
        <v>13</v>
      </c>
      <c r="CI37" s="146" t="n">
        <f aca="false">IF(ISBLANK(分野11_step4の得点),"",分野11_step4の得点)</f>
        <v>13</v>
      </c>
      <c r="CJ37" s="146" t="n">
        <f aca="false">IF(ISBLANK(分野11_step5の得点),"",分野11_step5の得点)</f>
        <v>13</v>
      </c>
      <c r="CK37" s="146" t="n">
        <f aca="false">IF(ISBLANK(分野11_step6の得点),"",分野11_step6の得点)</f>
        <v>13</v>
      </c>
      <c r="CL37" s="146" t="n">
        <f aca="false">IF(ISBLANK(分野11_step7の得点),"",分野11_step7の得点)</f>
        <v>13</v>
      </c>
      <c r="CM37" s="146" t="n">
        <f aca="false">IF(ISBLANK(分野11_step8の得点),"",分野11_step8の得点)</f>
        <v>13</v>
      </c>
      <c r="CN37" s="146" t="n">
        <f aca="false">IF(ISBLANK(分野12_step1の得点),"",分野12_step1の得点)</f>
        <v>13</v>
      </c>
      <c r="CO37" s="146" t="n">
        <f aca="false">IF(ISBLANK(分野12_step2の得点),"",分野12_step2の得点)</f>
        <v>13</v>
      </c>
      <c r="CP37" s="146" t="n">
        <f aca="false">IF(ISBLANK(分野12_step3の得点),"",分野12_step3の得点)</f>
        <v>13</v>
      </c>
      <c r="CQ37" s="146" t="n">
        <f aca="false">IF(ISBLANK(分野12_step4の得点),"",分野12_step4の得点)</f>
        <v>13</v>
      </c>
      <c r="CR37" s="146" t="n">
        <f aca="false">IF(ISBLANK(分野12_step5の得点),"",分野12_step5の得点)</f>
        <v>13</v>
      </c>
      <c r="CS37" s="146" t="n">
        <f aca="false">IF(ISBLANK(分野12_step6の得点),"",分野12_step6の得点)</f>
        <v>13</v>
      </c>
      <c r="CT37" s="146" t="n">
        <f aca="false">IF(ISBLANK(分野12_step7の得点),"",分野12_step7の得点)</f>
        <v>13</v>
      </c>
      <c r="CU37" s="146" t="n">
        <f aca="false">IF(ISBLANK(分野12_step8の得点),"",分野12_step8の得点)</f>
        <v>13</v>
      </c>
    </row>
    <row r="38" customFormat="false" ht="18" hidden="false" customHeight="true" outlineLevel="0" collapsed="false">
      <c r="A38" s="144" t="n">
        <v>27</v>
      </c>
      <c r="B38" s="147" t="str">
        <f aca="false">IF(ISBLANK(生徒氏名),"",生徒氏名)</f>
        <v>廣島</v>
      </c>
      <c r="C38" s="147"/>
      <c r="D38" s="146" t="n">
        <f aca="false">IF(ISBLANK(分野1_step1の得点),"",分野1_step1の得点)</f>
        <v>11</v>
      </c>
      <c r="E38" s="146" t="n">
        <f aca="false">IF(ISBLANK(分野1_step2の得点),"",分野1_step2の得点)</f>
        <v>11</v>
      </c>
      <c r="F38" s="146" t="n">
        <f aca="false">IF(ISBLANK(分野1_step3の得点),"",分野1_step3の得点)</f>
        <v>11</v>
      </c>
      <c r="G38" s="146" t="n">
        <f aca="false">IF(ISBLANK(分野1_step4の得点),"",分野1_step4の得点)</f>
        <v>11</v>
      </c>
      <c r="H38" s="146" t="n">
        <f aca="false">IF(ISBLANK(分野1_step5の得点),"",分野1_step5の得点)</f>
        <v>11</v>
      </c>
      <c r="I38" s="146" t="n">
        <f aca="false">IF(ISBLANK(分野1_step6の得点),"",分野1_step6の得点)</f>
        <v>11</v>
      </c>
      <c r="J38" s="146" t="n">
        <f aca="false">IF(ISBLANK(分野1_step7の得点),"",分野1_step7の得点)</f>
        <v>11</v>
      </c>
      <c r="K38" s="146" t="n">
        <f aca="false">IF(ISBLANK(分野1_step8の得点),"",分野1_step8の得点)</f>
        <v>11</v>
      </c>
      <c r="L38" s="146" t="n">
        <f aca="false">IF(ISBLANK(分野2_step1の得点),"",分野2_step1の得点)</f>
        <v>11</v>
      </c>
      <c r="M38" s="146" t="n">
        <f aca="false">IF(ISBLANK(分野2_step2の得点),"",分野2_step2の得点)</f>
        <v>11</v>
      </c>
      <c r="N38" s="146" t="n">
        <f aca="false">IF(ISBLANK(分野2_step3の得点),"",分野2_step3の得点)</f>
        <v>11</v>
      </c>
      <c r="O38" s="146" t="n">
        <f aca="false">IF(ISBLANK(分野2_step4の得点),"",分野2_step4の得点)</f>
        <v>11</v>
      </c>
      <c r="P38" s="146" t="n">
        <f aca="false">IF(ISBLANK(分野2_step5の得点),"",分野2_step5の得点)</f>
        <v>11</v>
      </c>
      <c r="Q38" s="146" t="n">
        <f aca="false">IF(ISBLANK(分野2_step6の得点),"",分野2_step6の得点)</f>
        <v>11</v>
      </c>
      <c r="R38" s="146" t="n">
        <f aca="false">IF(ISBLANK(分野2_step7の得点),"",分野2_step7の得点)</f>
        <v>11</v>
      </c>
      <c r="S38" s="146" t="n">
        <f aca="false">IF(ISBLANK(分野2_step8の得点),"",分野2_step8の得点)</f>
        <v>11</v>
      </c>
      <c r="T38" s="146" t="n">
        <f aca="false">IF(ISBLANK(分野3_step1の得点),"",分野3_step1の得点)</f>
        <v>21</v>
      </c>
      <c r="U38" s="146" t="n">
        <f aca="false">IF(ISBLANK(分野3_step2の得点),"",分野3_step2の得点)</f>
        <v>21</v>
      </c>
      <c r="V38" s="146" t="n">
        <f aca="false">IF(ISBLANK(分野3_step3の得点),"",分野3_step3の得点)</f>
        <v>21</v>
      </c>
      <c r="W38" s="146" t="n">
        <f aca="false">IF(ISBLANK(分野3_step4の得点),"",分野3_step4の得点)</f>
        <v>21</v>
      </c>
      <c r="X38" s="146" t="n">
        <f aca="false">IF(ISBLANK(分野3_step5の得点),"",分野3_step5の得点)</f>
        <v>21</v>
      </c>
      <c r="Y38" s="146" t="n">
        <f aca="false">IF(ISBLANK(分野3_step6の得点),"",分野3_step6の得点)</f>
        <v>21</v>
      </c>
      <c r="Z38" s="146" t="n">
        <f aca="false">IF(ISBLANK(分野3_step7の得点),"",分野3_step7の得点)</f>
        <v>21</v>
      </c>
      <c r="AA38" s="146" t="n">
        <f aca="false">IF(ISBLANK(分野3_step8の得点),"",分野3_step8の得点)</f>
        <v>21</v>
      </c>
      <c r="AB38" s="146" t="n">
        <f aca="false">IF(ISBLANK(分野4_step1の得点),"",分野4_step1の得点)</f>
        <v>7</v>
      </c>
      <c r="AC38" s="146" t="n">
        <f aca="false">IF(ISBLANK(分野4_step2の得点),"",分野4_step2の得点)</f>
        <v>7</v>
      </c>
      <c r="AD38" s="146" t="n">
        <f aca="false">IF(ISBLANK(分野4_step3の得点),"",分野4_step3の得点)</f>
        <v>7</v>
      </c>
      <c r="AE38" s="146" t="n">
        <f aca="false">IF(ISBLANK(分野4_step4の得点),"",分野4_step4の得点)</f>
        <v>7</v>
      </c>
      <c r="AF38" s="146" t="n">
        <f aca="false">IF(ISBLANK(分野4_step5の得点),"",分野4_step5の得点)</f>
        <v>7</v>
      </c>
      <c r="AG38" s="146" t="n">
        <f aca="false">IF(ISBLANK(分野4_step6の得点),"",分野4_step6の得点)</f>
        <v>7</v>
      </c>
      <c r="AH38" s="146" t="n">
        <f aca="false">IF(ISBLANK(分野4_step7の得点),"",分野4_step7の得点)</f>
        <v>7</v>
      </c>
      <c r="AI38" s="146" t="n">
        <f aca="false">IF(ISBLANK(分野4_step8の得点),"",分野4_step8の得点)</f>
        <v>7</v>
      </c>
      <c r="AJ38" s="146" t="n">
        <f aca="false">IF(ISBLANK(分野5_step1の得点),"",分野5_step1の得点)</f>
        <v>14</v>
      </c>
      <c r="AK38" s="146" t="n">
        <f aca="false">IF(ISBLANK(分野5_step2の得点),"",分野5_step2の得点)</f>
        <v>14</v>
      </c>
      <c r="AL38" s="146" t="n">
        <f aca="false">IF(ISBLANK(分野5_step3の得点),"",分野5_step3の得点)</f>
        <v>14</v>
      </c>
      <c r="AM38" s="146" t="n">
        <f aca="false">IF(ISBLANK(分野5_step4の得点),"",分野5_step4の得点)</f>
        <v>14</v>
      </c>
      <c r="AN38" s="146" t="n">
        <f aca="false">IF(ISBLANK(分野5_step5の得点),"",分野5_step5の得点)</f>
        <v>14</v>
      </c>
      <c r="AO38" s="146" t="n">
        <f aca="false">IF(ISBLANK(分野5_step6の得点),"",分野5_step6の得点)</f>
        <v>14</v>
      </c>
      <c r="AP38" s="146" t="n">
        <f aca="false">IF(ISBLANK(分野5_step7の得点),"",分野5_step7の得点)</f>
        <v>14</v>
      </c>
      <c r="AQ38" s="146" t="n">
        <f aca="false">IF(ISBLANK(分野5_step8の得点),"",分野5_step8の得点)</f>
        <v>14</v>
      </c>
      <c r="AR38" s="146" t="n">
        <f aca="false">IF(ISBLANK(分野6_step1の得点),"",分野6_step1の得点)</f>
        <v>7</v>
      </c>
      <c r="AS38" s="146" t="n">
        <f aca="false">IF(ISBLANK(分野6_step2の得点),"",分野6_step2の得点)</f>
        <v>7</v>
      </c>
      <c r="AT38" s="146" t="n">
        <f aca="false">IF(ISBLANK(分野6_step3の得点),"",分野6_step3の得点)</f>
        <v>7</v>
      </c>
      <c r="AU38" s="146" t="n">
        <f aca="false">IF(ISBLANK(分野6_step4の得点),"",分野6_step4の得点)</f>
        <v>7</v>
      </c>
      <c r="AV38" s="146" t="n">
        <f aca="false">IF(ISBLANK(分野6_step5の得点),"",分野6_step5の得点)</f>
        <v>7</v>
      </c>
      <c r="AW38" s="146" t="n">
        <f aca="false">IF(ISBLANK(分野6_step6の得点),"",分野6_step6の得点)</f>
        <v>7</v>
      </c>
      <c r="AX38" s="146" t="n">
        <f aca="false">IF(ISBLANK(分野6_step7の得点),"",分野6_step7の得点)</f>
        <v>7</v>
      </c>
      <c r="AY38" s="146" t="n">
        <f aca="false">IF(ISBLANK(分野6_step8の得点),"",分野6_step8の得点)</f>
        <v>7</v>
      </c>
      <c r="AZ38" s="146" t="n">
        <f aca="false">IF(ISBLANK(分野7_step1の得点),"",分野7_step1の得点)</f>
        <v>14</v>
      </c>
      <c r="BA38" s="146" t="n">
        <f aca="false">IF(ISBLANK(分野7_step2の得点),"",分野7_step2の得点)</f>
        <v>14</v>
      </c>
      <c r="BB38" s="146" t="n">
        <f aca="false">IF(ISBLANK(分野7_step3の得点),"",分野7_step3の得点)</f>
        <v>14</v>
      </c>
      <c r="BC38" s="146" t="n">
        <f aca="false">IF(ISBLANK(分野7_step4の得点),"",分野7_step4の得点)</f>
        <v>14</v>
      </c>
      <c r="BD38" s="146" t="n">
        <f aca="false">IF(ISBLANK(分野7_step5の得点),"",分野7_step5の得点)</f>
        <v>14</v>
      </c>
      <c r="BE38" s="146" t="n">
        <f aca="false">IF(ISBLANK(分野7_step6の得点),"",分野7_step6の得点)</f>
        <v>14</v>
      </c>
      <c r="BF38" s="146" t="n">
        <f aca="false">IF(ISBLANK(分野7_step7の得点),"",分野7_step7の得点)</f>
        <v>14</v>
      </c>
      <c r="BG38" s="146" t="n">
        <f aca="false">IF(ISBLANK(分野7_step8の得点),"",分野7_step8の得点)</f>
        <v>14</v>
      </c>
      <c r="BH38" s="146" t="n">
        <f aca="false">IF(ISBLANK(分野8_step1の得点),"",分野8_step1の得点)</f>
        <v>7</v>
      </c>
      <c r="BI38" s="146" t="n">
        <f aca="false">IF(ISBLANK(分野8_step2の得点),"",分野8_step2の得点)</f>
        <v>7</v>
      </c>
      <c r="BJ38" s="146" t="n">
        <f aca="false">IF(ISBLANK(分野8_step3の得点),"",分野8_step3の得点)</f>
        <v>7</v>
      </c>
      <c r="BK38" s="146" t="n">
        <f aca="false">IF(ISBLANK(分野8_step4の得点),"",分野8_step4の得点)</f>
        <v>7</v>
      </c>
      <c r="BL38" s="146" t="n">
        <f aca="false">IF(ISBLANK(分野8_step5の得点),"",分野8_step5の得点)</f>
        <v>7</v>
      </c>
      <c r="BM38" s="146" t="n">
        <f aca="false">IF(ISBLANK(分野8_step6の得点),"",分野8_step6の得点)</f>
        <v>7</v>
      </c>
      <c r="BN38" s="146" t="n">
        <f aca="false">IF(ISBLANK(分野8_step7の得点),"",分野8_step7の得点)</f>
        <v>7</v>
      </c>
      <c r="BO38" s="146" t="n">
        <f aca="false">IF(ISBLANK(分野8_step8の得点),"",分野8_step8の得点)</f>
        <v>7</v>
      </c>
      <c r="BP38" s="146" t="n">
        <f aca="false">IF(ISBLANK(分野9_step1の得点),"",分野9_step1の得点)</f>
        <v>14</v>
      </c>
      <c r="BQ38" s="146" t="n">
        <f aca="false">IF(ISBLANK(分野9_step2の得点),"",分野9_step2の得点)</f>
        <v>14</v>
      </c>
      <c r="BR38" s="146" t="n">
        <f aca="false">IF(ISBLANK(分野9_step3の得点),"",分野9_step3の得点)</f>
        <v>14</v>
      </c>
      <c r="BS38" s="146" t="n">
        <f aca="false">IF(ISBLANK(分野9_step4の得点),"",分野9_step4の得点)</f>
        <v>14</v>
      </c>
      <c r="BT38" s="146" t="n">
        <f aca="false">IF(ISBLANK(分野9_step5の得点),"",分野9_step5の得点)</f>
        <v>14</v>
      </c>
      <c r="BU38" s="146" t="n">
        <f aca="false">IF(ISBLANK(分野9_step6の得点),"",分野9_step6の得点)</f>
        <v>14</v>
      </c>
      <c r="BV38" s="146" t="n">
        <f aca="false">IF(ISBLANK(分野9_step7の得点),"",分野9_step7の得点)</f>
        <v>14</v>
      </c>
      <c r="BW38" s="146" t="n">
        <f aca="false">IF(ISBLANK(分野9_step8の得点),"",分野9_step8の得点)</f>
        <v>14</v>
      </c>
      <c r="BX38" s="146" t="n">
        <f aca="false">IF(ISBLANK(分野10_step1の得点),"",分野10_step1の得点)</f>
        <v>7</v>
      </c>
      <c r="BY38" s="146" t="n">
        <f aca="false">IF(ISBLANK(分野10_step2の得点),"",分野10_step2の得点)</f>
        <v>7</v>
      </c>
      <c r="BZ38" s="146" t="n">
        <f aca="false">IF(ISBLANK(分野10_step3の得点),"",分野10_step3の得点)</f>
        <v>7</v>
      </c>
      <c r="CA38" s="146" t="n">
        <f aca="false">IF(ISBLANK(分野10_step4の得点),"",分野10_step4の得点)</f>
        <v>7</v>
      </c>
      <c r="CB38" s="146" t="n">
        <f aca="false">IF(ISBLANK(分野10_step5の得点),"",分野10_step5の得点)</f>
        <v>7</v>
      </c>
      <c r="CC38" s="146" t="n">
        <f aca="false">IF(ISBLANK(分野10_step6の得点),"",分野10_step6の得点)</f>
        <v>7</v>
      </c>
      <c r="CD38" s="146" t="n">
        <f aca="false">IF(ISBLANK(分野10_step7の得点),"",分野10_step7の得点)</f>
        <v>7</v>
      </c>
      <c r="CE38" s="146" t="n">
        <f aca="false">IF(ISBLANK(分野10_step8の得点),"",分野10_step8の得点)</f>
        <v>7</v>
      </c>
      <c r="CF38" s="146" t="n">
        <f aca="false">IF(ISBLANK(分野11_step1の得点),"",分野11_step1の得点)</f>
        <v>14</v>
      </c>
      <c r="CG38" s="146" t="n">
        <f aca="false">IF(ISBLANK(分野11_step2の得点),"",分野11_step2の得点)</f>
        <v>14</v>
      </c>
      <c r="CH38" s="146" t="n">
        <f aca="false">IF(ISBLANK(分野11_step3の得点),"",分野11_step3の得点)</f>
        <v>14</v>
      </c>
      <c r="CI38" s="146" t="n">
        <f aca="false">IF(ISBLANK(分野11_step4の得点),"",分野11_step4の得点)</f>
        <v>14</v>
      </c>
      <c r="CJ38" s="146" t="n">
        <f aca="false">IF(ISBLANK(分野11_step5の得点),"",分野11_step5の得点)</f>
        <v>14</v>
      </c>
      <c r="CK38" s="146" t="n">
        <f aca="false">IF(ISBLANK(分野11_step6の得点),"",分野11_step6の得点)</f>
        <v>14</v>
      </c>
      <c r="CL38" s="146" t="n">
        <f aca="false">IF(ISBLANK(分野11_step7の得点),"",分野11_step7の得点)</f>
        <v>14</v>
      </c>
      <c r="CM38" s="146" t="n">
        <f aca="false">IF(ISBLANK(分野11_step8の得点),"",分野11_step8の得点)</f>
        <v>14</v>
      </c>
      <c r="CN38" s="146" t="n">
        <f aca="false">IF(ISBLANK(分野12_step1の得点),"",分野12_step1の得点)</f>
        <v>14</v>
      </c>
      <c r="CO38" s="146" t="n">
        <f aca="false">IF(ISBLANK(分野12_step2の得点),"",分野12_step2の得点)</f>
        <v>14</v>
      </c>
      <c r="CP38" s="146" t="n">
        <f aca="false">IF(ISBLANK(分野12_step3の得点),"",分野12_step3の得点)</f>
        <v>14</v>
      </c>
      <c r="CQ38" s="146" t="n">
        <f aca="false">IF(ISBLANK(分野12_step4の得点),"",分野12_step4の得点)</f>
        <v>14</v>
      </c>
      <c r="CR38" s="146" t="n">
        <f aca="false">IF(ISBLANK(分野12_step5の得点),"",分野12_step5の得点)</f>
        <v>14</v>
      </c>
      <c r="CS38" s="146" t="n">
        <f aca="false">IF(ISBLANK(分野12_step6の得点),"",分野12_step6の得点)</f>
        <v>14</v>
      </c>
      <c r="CT38" s="146" t="n">
        <f aca="false">IF(ISBLANK(分野12_step7の得点),"",分野12_step7の得点)</f>
        <v>14</v>
      </c>
      <c r="CU38" s="146" t="n">
        <f aca="false">IF(ISBLANK(分野12_step8の得点),"",分野12_step8の得点)</f>
        <v>14</v>
      </c>
    </row>
    <row r="39" customFormat="false" ht="18" hidden="false" customHeight="true" outlineLevel="0" collapsed="false">
      <c r="A39" s="144" t="n">
        <v>28</v>
      </c>
      <c r="B39" s="147" t="str">
        <f aca="false">IF(ISBLANK(生徒氏名),"",生徒氏名)</f>
        <v>岡山</v>
      </c>
      <c r="C39" s="147"/>
      <c r="D39" s="146" t="n">
        <f aca="false">IF(ISBLANK(分野1_step1の得点),"",分野1_step1の得点)</f>
        <v>10</v>
      </c>
      <c r="E39" s="146" t="n">
        <f aca="false">IF(ISBLANK(分野1_step2の得点),"",分野1_step2の得点)</f>
        <v>10</v>
      </c>
      <c r="F39" s="146" t="n">
        <f aca="false">IF(ISBLANK(分野1_step3の得点),"",分野1_step3の得点)</f>
        <v>10</v>
      </c>
      <c r="G39" s="146" t="n">
        <f aca="false">IF(ISBLANK(分野1_step4の得点),"",分野1_step4の得点)</f>
        <v>10</v>
      </c>
      <c r="H39" s="146" t="n">
        <f aca="false">IF(ISBLANK(分野1_step5の得点),"",分野1_step5の得点)</f>
        <v>10</v>
      </c>
      <c r="I39" s="146" t="n">
        <f aca="false">IF(ISBLANK(分野1_step6の得点),"",分野1_step6の得点)</f>
        <v>10</v>
      </c>
      <c r="J39" s="146" t="n">
        <f aca="false">IF(ISBLANK(分野1_step7の得点),"",分野1_step7の得点)</f>
        <v>10</v>
      </c>
      <c r="K39" s="146" t="n">
        <f aca="false">IF(ISBLANK(分野1_step8の得点),"",分野1_step8の得点)</f>
        <v>10</v>
      </c>
      <c r="L39" s="146" t="n">
        <f aca="false">IF(ISBLANK(分野2_step1の得点),"",分野2_step1の得点)</f>
        <v>10</v>
      </c>
      <c r="M39" s="146" t="n">
        <f aca="false">IF(ISBLANK(分野2_step2の得点),"",分野2_step2の得点)</f>
        <v>10</v>
      </c>
      <c r="N39" s="146" t="n">
        <f aca="false">IF(ISBLANK(分野2_step3の得点),"",分野2_step3の得点)</f>
        <v>10</v>
      </c>
      <c r="O39" s="146" t="n">
        <f aca="false">IF(ISBLANK(分野2_step4の得点),"",分野2_step4の得点)</f>
        <v>10</v>
      </c>
      <c r="P39" s="146" t="n">
        <f aca="false">IF(ISBLANK(分野2_step5の得点),"",分野2_step5の得点)</f>
        <v>10</v>
      </c>
      <c r="Q39" s="146" t="n">
        <f aca="false">IF(ISBLANK(分野2_step6の得点),"",分野2_step6の得点)</f>
        <v>10</v>
      </c>
      <c r="R39" s="146" t="n">
        <f aca="false">IF(ISBLANK(分野2_step7の得点),"",分野2_step7の得点)</f>
        <v>10</v>
      </c>
      <c r="S39" s="146" t="n">
        <f aca="false">IF(ISBLANK(分野2_step8の得点),"",分野2_step8の得点)</f>
        <v>10</v>
      </c>
      <c r="T39" s="146" t="n">
        <f aca="false">IF(ISBLANK(分野3_step1の得点),"",分野3_step1の得点)</f>
        <v>20</v>
      </c>
      <c r="U39" s="146" t="n">
        <f aca="false">IF(ISBLANK(分野3_step2の得点),"",分野3_step2の得点)</f>
        <v>20</v>
      </c>
      <c r="V39" s="146" t="n">
        <f aca="false">IF(ISBLANK(分野3_step3の得点),"",分野3_step3の得点)</f>
        <v>20</v>
      </c>
      <c r="W39" s="146" t="n">
        <f aca="false">IF(ISBLANK(分野3_step4の得点),"",分野3_step4の得点)</f>
        <v>20</v>
      </c>
      <c r="X39" s="146" t="n">
        <f aca="false">IF(ISBLANK(分野3_step5の得点),"",分野3_step5の得点)</f>
        <v>20</v>
      </c>
      <c r="Y39" s="146" t="n">
        <f aca="false">IF(ISBLANK(分野3_step6の得点),"",分野3_step6の得点)</f>
        <v>20</v>
      </c>
      <c r="Z39" s="146" t="n">
        <f aca="false">IF(ISBLANK(分野3_step7の得点),"",分野3_step7の得点)</f>
        <v>20</v>
      </c>
      <c r="AA39" s="146" t="n">
        <f aca="false">IF(ISBLANK(分野3_step8の得点),"",分野3_step8の得点)</f>
        <v>20</v>
      </c>
      <c r="AB39" s="146" t="n">
        <f aca="false">IF(ISBLANK(分野4_step1の得点),"",分野4_step1の得点)</f>
        <v>6</v>
      </c>
      <c r="AC39" s="146" t="n">
        <f aca="false">IF(ISBLANK(分野4_step2の得点),"",分野4_step2の得点)</f>
        <v>6</v>
      </c>
      <c r="AD39" s="146" t="n">
        <f aca="false">IF(ISBLANK(分野4_step3の得点),"",分野4_step3の得点)</f>
        <v>6</v>
      </c>
      <c r="AE39" s="146" t="n">
        <f aca="false">IF(ISBLANK(分野4_step4の得点),"",分野4_step4の得点)</f>
        <v>6</v>
      </c>
      <c r="AF39" s="146" t="n">
        <f aca="false">IF(ISBLANK(分野4_step5の得点),"",分野4_step5の得点)</f>
        <v>6</v>
      </c>
      <c r="AG39" s="146" t="n">
        <f aca="false">IF(ISBLANK(分野4_step6の得点),"",分野4_step6の得点)</f>
        <v>6</v>
      </c>
      <c r="AH39" s="146" t="n">
        <f aca="false">IF(ISBLANK(分野4_step7の得点),"",分野4_step7の得点)</f>
        <v>6</v>
      </c>
      <c r="AI39" s="146" t="n">
        <f aca="false">IF(ISBLANK(分野4_step8の得点),"",分野4_step8の得点)</f>
        <v>6</v>
      </c>
      <c r="AJ39" s="146" t="n">
        <f aca="false">IF(ISBLANK(分野5_step1の得点),"",分野5_step1の得点)</f>
        <v>13</v>
      </c>
      <c r="AK39" s="146" t="n">
        <f aca="false">IF(ISBLANK(分野5_step2の得点),"",分野5_step2の得点)</f>
        <v>13</v>
      </c>
      <c r="AL39" s="146" t="n">
        <f aca="false">IF(ISBLANK(分野5_step3の得点),"",分野5_step3の得点)</f>
        <v>13</v>
      </c>
      <c r="AM39" s="146" t="n">
        <f aca="false">IF(ISBLANK(分野5_step4の得点),"",分野5_step4の得点)</f>
        <v>13</v>
      </c>
      <c r="AN39" s="146" t="n">
        <f aca="false">IF(ISBLANK(分野5_step5の得点),"",分野5_step5の得点)</f>
        <v>13</v>
      </c>
      <c r="AO39" s="146" t="n">
        <f aca="false">IF(ISBLANK(分野5_step6の得点),"",分野5_step6の得点)</f>
        <v>13</v>
      </c>
      <c r="AP39" s="146" t="n">
        <f aca="false">IF(ISBLANK(分野5_step7の得点),"",分野5_step7の得点)</f>
        <v>13</v>
      </c>
      <c r="AQ39" s="146" t="n">
        <f aca="false">IF(ISBLANK(分野5_step8の得点),"",分野5_step8の得点)</f>
        <v>13</v>
      </c>
      <c r="AR39" s="146" t="n">
        <f aca="false">IF(ISBLANK(分野6_step1の得点),"",分野6_step1の得点)</f>
        <v>6</v>
      </c>
      <c r="AS39" s="146" t="n">
        <f aca="false">IF(ISBLANK(分野6_step2の得点),"",分野6_step2の得点)</f>
        <v>6</v>
      </c>
      <c r="AT39" s="146" t="n">
        <f aca="false">IF(ISBLANK(分野6_step3の得点),"",分野6_step3の得点)</f>
        <v>6</v>
      </c>
      <c r="AU39" s="146" t="n">
        <f aca="false">IF(ISBLANK(分野6_step4の得点),"",分野6_step4の得点)</f>
        <v>6</v>
      </c>
      <c r="AV39" s="146" t="n">
        <f aca="false">IF(ISBLANK(分野6_step5の得点),"",分野6_step5の得点)</f>
        <v>6</v>
      </c>
      <c r="AW39" s="146" t="n">
        <f aca="false">IF(ISBLANK(分野6_step6の得点),"",分野6_step6の得点)</f>
        <v>6</v>
      </c>
      <c r="AX39" s="146" t="n">
        <f aca="false">IF(ISBLANK(分野6_step7の得点),"",分野6_step7の得点)</f>
        <v>6</v>
      </c>
      <c r="AY39" s="146" t="n">
        <f aca="false">IF(ISBLANK(分野6_step8の得点),"",分野6_step8の得点)</f>
        <v>6</v>
      </c>
      <c r="AZ39" s="146" t="n">
        <f aca="false">IF(ISBLANK(分野7_step1の得点),"",分野7_step1の得点)</f>
        <v>13</v>
      </c>
      <c r="BA39" s="146" t="n">
        <f aca="false">IF(ISBLANK(分野7_step2の得点),"",分野7_step2の得点)</f>
        <v>13</v>
      </c>
      <c r="BB39" s="146" t="n">
        <f aca="false">IF(ISBLANK(分野7_step3の得点),"",分野7_step3の得点)</f>
        <v>13</v>
      </c>
      <c r="BC39" s="146" t="n">
        <f aca="false">IF(ISBLANK(分野7_step4の得点),"",分野7_step4の得点)</f>
        <v>13</v>
      </c>
      <c r="BD39" s="146" t="n">
        <f aca="false">IF(ISBLANK(分野7_step5の得点),"",分野7_step5の得点)</f>
        <v>13</v>
      </c>
      <c r="BE39" s="146" t="n">
        <f aca="false">IF(ISBLANK(分野7_step6の得点),"",分野7_step6の得点)</f>
        <v>13</v>
      </c>
      <c r="BF39" s="146" t="n">
        <f aca="false">IF(ISBLANK(分野7_step7の得点),"",分野7_step7の得点)</f>
        <v>13</v>
      </c>
      <c r="BG39" s="146" t="n">
        <f aca="false">IF(ISBLANK(分野7_step8の得点),"",分野7_step8の得点)</f>
        <v>13</v>
      </c>
      <c r="BH39" s="146" t="n">
        <f aca="false">IF(ISBLANK(分野8_step1の得点),"",分野8_step1の得点)</f>
        <v>6</v>
      </c>
      <c r="BI39" s="146" t="n">
        <f aca="false">IF(ISBLANK(分野8_step2の得点),"",分野8_step2の得点)</f>
        <v>6</v>
      </c>
      <c r="BJ39" s="146" t="n">
        <f aca="false">IF(ISBLANK(分野8_step3の得点),"",分野8_step3の得点)</f>
        <v>6</v>
      </c>
      <c r="BK39" s="146" t="n">
        <f aca="false">IF(ISBLANK(分野8_step4の得点),"",分野8_step4の得点)</f>
        <v>6</v>
      </c>
      <c r="BL39" s="146" t="n">
        <f aca="false">IF(ISBLANK(分野8_step5の得点),"",分野8_step5の得点)</f>
        <v>6</v>
      </c>
      <c r="BM39" s="146" t="n">
        <f aca="false">IF(ISBLANK(分野8_step6の得点),"",分野8_step6の得点)</f>
        <v>6</v>
      </c>
      <c r="BN39" s="146" t="n">
        <f aca="false">IF(ISBLANK(分野8_step7の得点),"",分野8_step7の得点)</f>
        <v>6</v>
      </c>
      <c r="BO39" s="146" t="n">
        <f aca="false">IF(ISBLANK(分野8_step8の得点),"",分野8_step8の得点)</f>
        <v>6</v>
      </c>
      <c r="BP39" s="146" t="n">
        <f aca="false">IF(ISBLANK(分野9_step1の得点),"",分野9_step1の得点)</f>
        <v>13</v>
      </c>
      <c r="BQ39" s="146" t="n">
        <f aca="false">IF(ISBLANK(分野9_step2の得点),"",分野9_step2の得点)</f>
        <v>13</v>
      </c>
      <c r="BR39" s="146" t="n">
        <f aca="false">IF(ISBLANK(分野9_step3の得点),"",分野9_step3の得点)</f>
        <v>13</v>
      </c>
      <c r="BS39" s="146" t="n">
        <f aca="false">IF(ISBLANK(分野9_step4の得点),"",分野9_step4の得点)</f>
        <v>13</v>
      </c>
      <c r="BT39" s="146" t="n">
        <f aca="false">IF(ISBLANK(分野9_step5の得点),"",分野9_step5の得点)</f>
        <v>13</v>
      </c>
      <c r="BU39" s="146" t="n">
        <f aca="false">IF(ISBLANK(分野9_step6の得点),"",分野9_step6の得点)</f>
        <v>13</v>
      </c>
      <c r="BV39" s="146" t="n">
        <f aca="false">IF(ISBLANK(分野9_step7の得点),"",分野9_step7の得点)</f>
        <v>13</v>
      </c>
      <c r="BW39" s="146" t="n">
        <f aca="false">IF(ISBLANK(分野9_step8の得点),"",分野9_step8の得点)</f>
        <v>13</v>
      </c>
      <c r="BX39" s="146" t="n">
        <f aca="false">IF(ISBLANK(分野10_step1の得点),"",分野10_step1の得点)</f>
        <v>6</v>
      </c>
      <c r="BY39" s="146" t="n">
        <f aca="false">IF(ISBLANK(分野10_step2の得点),"",分野10_step2の得点)</f>
        <v>6</v>
      </c>
      <c r="BZ39" s="146" t="n">
        <f aca="false">IF(ISBLANK(分野10_step3の得点),"",分野10_step3の得点)</f>
        <v>6</v>
      </c>
      <c r="CA39" s="146" t="n">
        <f aca="false">IF(ISBLANK(分野10_step4の得点),"",分野10_step4の得点)</f>
        <v>6</v>
      </c>
      <c r="CB39" s="146" t="n">
        <f aca="false">IF(ISBLANK(分野10_step5の得点),"",分野10_step5の得点)</f>
        <v>6</v>
      </c>
      <c r="CC39" s="146" t="n">
        <f aca="false">IF(ISBLANK(分野10_step6の得点),"",分野10_step6の得点)</f>
        <v>6</v>
      </c>
      <c r="CD39" s="146" t="n">
        <f aca="false">IF(ISBLANK(分野10_step7の得点),"",分野10_step7の得点)</f>
        <v>6</v>
      </c>
      <c r="CE39" s="146" t="n">
        <f aca="false">IF(ISBLANK(分野10_step8の得点),"",分野10_step8の得点)</f>
        <v>6</v>
      </c>
      <c r="CF39" s="146" t="n">
        <f aca="false">IF(ISBLANK(分野11_step1の得点),"",分野11_step1の得点)</f>
        <v>13</v>
      </c>
      <c r="CG39" s="146" t="n">
        <f aca="false">IF(ISBLANK(分野11_step2の得点),"",分野11_step2の得点)</f>
        <v>13</v>
      </c>
      <c r="CH39" s="146" t="n">
        <f aca="false">IF(ISBLANK(分野11_step3の得点),"",分野11_step3の得点)</f>
        <v>13</v>
      </c>
      <c r="CI39" s="146" t="n">
        <f aca="false">IF(ISBLANK(分野11_step4の得点),"",分野11_step4の得点)</f>
        <v>13</v>
      </c>
      <c r="CJ39" s="146" t="n">
        <f aca="false">IF(ISBLANK(分野11_step5の得点),"",分野11_step5の得点)</f>
        <v>13</v>
      </c>
      <c r="CK39" s="146" t="n">
        <f aca="false">IF(ISBLANK(分野11_step6の得点),"",分野11_step6の得点)</f>
        <v>13</v>
      </c>
      <c r="CL39" s="146" t="n">
        <f aca="false">IF(ISBLANK(分野11_step7の得点),"",分野11_step7の得点)</f>
        <v>13</v>
      </c>
      <c r="CM39" s="146" t="n">
        <f aca="false">IF(ISBLANK(分野11_step8の得点),"",分野11_step8の得点)</f>
        <v>13</v>
      </c>
      <c r="CN39" s="146" t="n">
        <f aca="false">IF(ISBLANK(分野12_step1の得点),"",分野12_step1の得点)</f>
        <v>13</v>
      </c>
      <c r="CO39" s="146" t="n">
        <f aca="false">IF(ISBLANK(分野12_step2の得点),"",分野12_step2の得点)</f>
        <v>13</v>
      </c>
      <c r="CP39" s="146" t="n">
        <f aca="false">IF(ISBLANK(分野12_step3の得点),"",分野12_step3の得点)</f>
        <v>13</v>
      </c>
      <c r="CQ39" s="146" t="n">
        <f aca="false">IF(ISBLANK(分野12_step4の得点),"",分野12_step4の得点)</f>
        <v>13</v>
      </c>
      <c r="CR39" s="146" t="n">
        <f aca="false">IF(ISBLANK(分野12_step5の得点),"",分野12_step5の得点)</f>
        <v>13</v>
      </c>
      <c r="CS39" s="146" t="n">
        <f aca="false">IF(ISBLANK(分野12_step6の得点),"",分野12_step6の得点)</f>
        <v>13</v>
      </c>
      <c r="CT39" s="146" t="n">
        <f aca="false">IF(ISBLANK(分野12_step7の得点),"",分野12_step7の得点)</f>
        <v>13</v>
      </c>
      <c r="CU39" s="146" t="n">
        <f aca="false">IF(ISBLANK(分野12_step8の得点),"",分野12_step8の得点)</f>
        <v>13</v>
      </c>
    </row>
    <row r="40" customFormat="false" ht="18" hidden="false" customHeight="true" outlineLevel="0" collapsed="false">
      <c r="A40" s="144" t="n">
        <v>29</v>
      </c>
      <c r="B40" s="147" t="str">
        <f aca="false">IF(ISBLANK(生徒氏名),"",生徒氏名)</f>
        <v>島根</v>
      </c>
      <c r="C40" s="147"/>
      <c r="D40" s="146" t="n">
        <f aca="false">IF(ISBLANK(分野1_step1の得点),"",分野1_step1の得点)</f>
        <v>11</v>
      </c>
      <c r="E40" s="146" t="n">
        <f aca="false">IF(ISBLANK(分野1_step2の得点),"",分野1_step2の得点)</f>
        <v>11</v>
      </c>
      <c r="F40" s="146" t="n">
        <f aca="false">IF(ISBLANK(分野1_step3の得点),"",分野1_step3の得点)</f>
        <v>11</v>
      </c>
      <c r="G40" s="146" t="n">
        <f aca="false">IF(ISBLANK(分野1_step4の得点),"",分野1_step4の得点)</f>
        <v>11</v>
      </c>
      <c r="H40" s="146" t="n">
        <f aca="false">IF(ISBLANK(分野1_step5の得点),"",分野1_step5の得点)</f>
        <v>11</v>
      </c>
      <c r="I40" s="146" t="n">
        <f aca="false">IF(ISBLANK(分野1_step6の得点),"",分野1_step6の得点)</f>
        <v>11</v>
      </c>
      <c r="J40" s="146" t="n">
        <f aca="false">IF(ISBLANK(分野1_step7の得点),"",分野1_step7の得点)</f>
        <v>11</v>
      </c>
      <c r="K40" s="146" t="n">
        <f aca="false">IF(ISBLANK(分野1_step8の得点),"",分野1_step8の得点)</f>
        <v>11</v>
      </c>
      <c r="L40" s="146" t="n">
        <f aca="false">IF(ISBLANK(分野2_step1の得点),"",分野2_step1の得点)</f>
        <v>11</v>
      </c>
      <c r="M40" s="146" t="n">
        <f aca="false">IF(ISBLANK(分野2_step2の得点),"",分野2_step2の得点)</f>
        <v>11</v>
      </c>
      <c r="N40" s="146" t="n">
        <f aca="false">IF(ISBLANK(分野2_step3の得点),"",分野2_step3の得点)</f>
        <v>11</v>
      </c>
      <c r="O40" s="146" t="n">
        <f aca="false">IF(ISBLANK(分野2_step4の得点),"",分野2_step4の得点)</f>
        <v>11</v>
      </c>
      <c r="P40" s="146" t="n">
        <f aca="false">IF(ISBLANK(分野2_step5の得点),"",分野2_step5の得点)</f>
        <v>11</v>
      </c>
      <c r="Q40" s="146" t="n">
        <f aca="false">IF(ISBLANK(分野2_step6の得点),"",分野2_step6の得点)</f>
        <v>11</v>
      </c>
      <c r="R40" s="146" t="n">
        <f aca="false">IF(ISBLANK(分野2_step7の得点),"",分野2_step7の得点)</f>
        <v>11</v>
      </c>
      <c r="S40" s="146" t="n">
        <f aca="false">IF(ISBLANK(分野2_step8の得点),"",分野2_step8の得点)</f>
        <v>11</v>
      </c>
      <c r="T40" s="146" t="n">
        <f aca="false">IF(ISBLANK(分野3_step1の得点),"",分野3_step1の得点)</f>
        <v>21</v>
      </c>
      <c r="U40" s="146" t="n">
        <f aca="false">IF(ISBLANK(分野3_step2の得点),"",分野3_step2の得点)</f>
        <v>21</v>
      </c>
      <c r="V40" s="146" t="n">
        <f aca="false">IF(ISBLANK(分野3_step3の得点),"",分野3_step3の得点)</f>
        <v>21</v>
      </c>
      <c r="W40" s="146" t="n">
        <f aca="false">IF(ISBLANK(分野3_step4の得点),"",分野3_step4の得点)</f>
        <v>21</v>
      </c>
      <c r="X40" s="146" t="n">
        <f aca="false">IF(ISBLANK(分野3_step5の得点),"",分野3_step5の得点)</f>
        <v>21</v>
      </c>
      <c r="Y40" s="146" t="n">
        <f aca="false">IF(ISBLANK(分野3_step6の得点),"",分野3_step6の得点)</f>
        <v>21</v>
      </c>
      <c r="Z40" s="146" t="n">
        <f aca="false">IF(ISBLANK(分野3_step7の得点),"",分野3_step7の得点)</f>
        <v>21</v>
      </c>
      <c r="AA40" s="146" t="n">
        <f aca="false">IF(ISBLANK(分野3_step8の得点),"",分野3_step8の得点)</f>
        <v>21</v>
      </c>
      <c r="AB40" s="146" t="n">
        <f aca="false">IF(ISBLANK(分野4_step1の得点),"",分野4_step1の得点)</f>
        <v>7</v>
      </c>
      <c r="AC40" s="146" t="n">
        <f aca="false">IF(ISBLANK(分野4_step2の得点),"",分野4_step2の得点)</f>
        <v>7</v>
      </c>
      <c r="AD40" s="146" t="n">
        <f aca="false">IF(ISBLANK(分野4_step3の得点),"",分野4_step3の得点)</f>
        <v>7</v>
      </c>
      <c r="AE40" s="146" t="n">
        <f aca="false">IF(ISBLANK(分野4_step4の得点),"",分野4_step4の得点)</f>
        <v>7</v>
      </c>
      <c r="AF40" s="146" t="n">
        <f aca="false">IF(ISBLANK(分野4_step5の得点),"",分野4_step5の得点)</f>
        <v>7</v>
      </c>
      <c r="AG40" s="146" t="n">
        <f aca="false">IF(ISBLANK(分野4_step6の得点),"",分野4_step6の得点)</f>
        <v>7</v>
      </c>
      <c r="AH40" s="146" t="n">
        <f aca="false">IF(ISBLANK(分野4_step7の得点),"",分野4_step7の得点)</f>
        <v>7</v>
      </c>
      <c r="AI40" s="146" t="n">
        <f aca="false">IF(ISBLANK(分野4_step8の得点),"",分野4_step8の得点)</f>
        <v>7</v>
      </c>
      <c r="AJ40" s="146" t="n">
        <f aca="false">IF(ISBLANK(分野5_step1の得点),"",分野5_step1の得点)</f>
        <v>14</v>
      </c>
      <c r="AK40" s="146" t="n">
        <f aca="false">IF(ISBLANK(分野5_step2の得点),"",分野5_step2の得点)</f>
        <v>14</v>
      </c>
      <c r="AL40" s="146" t="n">
        <f aca="false">IF(ISBLANK(分野5_step3の得点),"",分野5_step3の得点)</f>
        <v>14</v>
      </c>
      <c r="AM40" s="146" t="n">
        <f aca="false">IF(ISBLANK(分野5_step4の得点),"",分野5_step4の得点)</f>
        <v>14</v>
      </c>
      <c r="AN40" s="146" t="n">
        <f aca="false">IF(ISBLANK(分野5_step5の得点),"",分野5_step5の得点)</f>
        <v>14</v>
      </c>
      <c r="AO40" s="146" t="n">
        <f aca="false">IF(ISBLANK(分野5_step6の得点),"",分野5_step6の得点)</f>
        <v>14</v>
      </c>
      <c r="AP40" s="146" t="n">
        <f aca="false">IF(ISBLANK(分野5_step7の得点),"",分野5_step7の得点)</f>
        <v>14</v>
      </c>
      <c r="AQ40" s="146" t="n">
        <f aca="false">IF(ISBLANK(分野5_step8の得点),"",分野5_step8の得点)</f>
        <v>14</v>
      </c>
      <c r="AR40" s="146" t="n">
        <f aca="false">IF(ISBLANK(分野6_step1の得点),"",分野6_step1の得点)</f>
        <v>7</v>
      </c>
      <c r="AS40" s="146" t="n">
        <f aca="false">IF(ISBLANK(分野6_step2の得点),"",分野6_step2の得点)</f>
        <v>7</v>
      </c>
      <c r="AT40" s="146" t="n">
        <f aca="false">IF(ISBLANK(分野6_step3の得点),"",分野6_step3の得点)</f>
        <v>7</v>
      </c>
      <c r="AU40" s="146" t="n">
        <f aca="false">IF(ISBLANK(分野6_step4の得点),"",分野6_step4の得点)</f>
        <v>7</v>
      </c>
      <c r="AV40" s="146" t="n">
        <f aca="false">IF(ISBLANK(分野6_step5の得点),"",分野6_step5の得点)</f>
        <v>7</v>
      </c>
      <c r="AW40" s="146" t="n">
        <f aca="false">IF(ISBLANK(分野6_step6の得点),"",分野6_step6の得点)</f>
        <v>7</v>
      </c>
      <c r="AX40" s="146" t="n">
        <f aca="false">IF(ISBLANK(分野6_step7の得点),"",分野6_step7の得点)</f>
        <v>7</v>
      </c>
      <c r="AY40" s="146" t="n">
        <f aca="false">IF(ISBLANK(分野6_step8の得点),"",分野6_step8の得点)</f>
        <v>7</v>
      </c>
      <c r="AZ40" s="146" t="n">
        <f aca="false">IF(ISBLANK(分野7_step1の得点),"",分野7_step1の得点)</f>
        <v>14</v>
      </c>
      <c r="BA40" s="146" t="n">
        <f aca="false">IF(ISBLANK(分野7_step2の得点),"",分野7_step2の得点)</f>
        <v>14</v>
      </c>
      <c r="BB40" s="146" t="n">
        <f aca="false">IF(ISBLANK(分野7_step3の得点),"",分野7_step3の得点)</f>
        <v>14</v>
      </c>
      <c r="BC40" s="146" t="n">
        <f aca="false">IF(ISBLANK(分野7_step4の得点),"",分野7_step4の得点)</f>
        <v>14</v>
      </c>
      <c r="BD40" s="146" t="n">
        <f aca="false">IF(ISBLANK(分野7_step5の得点),"",分野7_step5の得点)</f>
        <v>14</v>
      </c>
      <c r="BE40" s="146" t="n">
        <f aca="false">IF(ISBLANK(分野7_step6の得点),"",分野7_step6の得点)</f>
        <v>14</v>
      </c>
      <c r="BF40" s="146" t="n">
        <f aca="false">IF(ISBLANK(分野7_step7の得点),"",分野7_step7の得点)</f>
        <v>14</v>
      </c>
      <c r="BG40" s="146" t="n">
        <f aca="false">IF(ISBLANK(分野7_step8の得点),"",分野7_step8の得点)</f>
        <v>14</v>
      </c>
      <c r="BH40" s="146" t="n">
        <f aca="false">IF(ISBLANK(分野8_step1の得点),"",分野8_step1の得点)</f>
        <v>7</v>
      </c>
      <c r="BI40" s="146" t="n">
        <f aca="false">IF(ISBLANK(分野8_step2の得点),"",分野8_step2の得点)</f>
        <v>7</v>
      </c>
      <c r="BJ40" s="146" t="n">
        <f aca="false">IF(ISBLANK(分野8_step3の得点),"",分野8_step3の得点)</f>
        <v>7</v>
      </c>
      <c r="BK40" s="146" t="n">
        <f aca="false">IF(ISBLANK(分野8_step4の得点),"",分野8_step4の得点)</f>
        <v>7</v>
      </c>
      <c r="BL40" s="146" t="n">
        <f aca="false">IF(ISBLANK(分野8_step5の得点),"",分野8_step5の得点)</f>
        <v>7</v>
      </c>
      <c r="BM40" s="146" t="n">
        <f aca="false">IF(ISBLANK(分野8_step6の得点),"",分野8_step6の得点)</f>
        <v>7</v>
      </c>
      <c r="BN40" s="146" t="n">
        <f aca="false">IF(ISBLANK(分野8_step7の得点),"",分野8_step7の得点)</f>
        <v>7</v>
      </c>
      <c r="BO40" s="146" t="n">
        <f aca="false">IF(ISBLANK(分野8_step8の得点),"",分野8_step8の得点)</f>
        <v>7</v>
      </c>
      <c r="BP40" s="146" t="n">
        <f aca="false">IF(ISBLANK(分野9_step1の得点),"",分野9_step1の得点)</f>
        <v>14</v>
      </c>
      <c r="BQ40" s="146" t="n">
        <f aca="false">IF(ISBLANK(分野9_step2の得点),"",分野9_step2の得点)</f>
        <v>14</v>
      </c>
      <c r="BR40" s="146" t="n">
        <f aca="false">IF(ISBLANK(分野9_step3の得点),"",分野9_step3の得点)</f>
        <v>14</v>
      </c>
      <c r="BS40" s="146" t="n">
        <f aca="false">IF(ISBLANK(分野9_step4の得点),"",分野9_step4の得点)</f>
        <v>14</v>
      </c>
      <c r="BT40" s="146" t="n">
        <f aca="false">IF(ISBLANK(分野9_step5の得点),"",分野9_step5の得点)</f>
        <v>14</v>
      </c>
      <c r="BU40" s="146" t="n">
        <f aca="false">IF(ISBLANK(分野9_step6の得点),"",分野9_step6の得点)</f>
        <v>14</v>
      </c>
      <c r="BV40" s="146" t="n">
        <f aca="false">IF(ISBLANK(分野9_step7の得点),"",分野9_step7の得点)</f>
        <v>14</v>
      </c>
      <c r="BW40" s="146" t="n">
        <f aca="false">IF(ISBLANK(分野9_step8の得点),"",分野9_step8の得点)</f>
        <v>14</v>
      </c>
      <c r="BX40" s="146" t="n">
        <f aca="false">IF(ISBLANK(分野10_step1の得点),"",分野10_step1の得点)</f>
        <v>7</v>
      </c>
      <c r="BY40" s="146" t="n">
        <f aca="false">IF(ISBLANK(分野10_step2の得点),"",分野10_step2の得点)</f>
        <v>7</v>
      </c>
      <c r="BZ40" s="146" t="n">
        <f aca="false">IF(ISBLANK(分野10_step3の得点),"",分野10_step3の得点)</f>
        <v>7</v>
      </c>
      <c r="CA40" s="146" t="n">
        <f aca="false">IF(ISBLANK(分野10_step4の得点),"",分野10_step4の得点)</f>
        <v>7</v>
      </c>
      <c r="CB40" s="146" t="n">
        <f aca="false">IF(ISBLANK(分野10_step5の得点),"",分野10_step5の得点)</f>
        <v>7</v>
      </c>
      <c r="CC40" s="146" t="n">
        <f aca="false">IF(ISBLANK(分野10_step6の得点),"",分野10_step6の得点)</f>
        <v>7</v>
      </c>
      <c r="CD40" s="146" t="n">
        <f aca="false">IF(ISBLANK(分野10_step7の得点),"",分野10_step7の得点)</f>
        <v>7</v>
      </c>
      <c r="CE40" s="146" t="n">
        <f aca="false">IF(ISBLANK(分野10_step8の得点),"",分野10_step8の得点)</f>
        <v>7</v>
      </c>
      <c r="CF40" s="146" t="n">
        <f aca="false">IF(ISBLANK(分野11_step1の得点),"",分野11_step1の得点)</f>
        <v>14</v>
      </c>
      <c r="CG40" s="146" t="n">
        <f aca="false">IF(ISBLANK(分野11_step2の得点),"",分野11_step2の得点)</f>
        <v>14</v>
      </c>
      <c r="CH40" s="146" t="n">
        <f aca="false">IF(ISBLANK(分野11_step3の得点),"",分野11_step3の得点)</f>
        <v>14</v>
      </c>
      <c r="CI40" s="146" t="n">
        <f aca="false">IF(ISBLANK(分野11_step4の得点),"",分野11_step4の得点)</f>
        <v>14</v>
      </c>
      <c r="CJ40" s="146" t="n">
        <f aca="false">IF(ISBLANK(分野11_step5の得点),"",分野11_step5の得点)</f>
        <v>14</v>
      </c>
      <c r="CK40" s="146" t="n">
        <f aca="false">IF(ISBLANK(分野11_step6の得点),"",分野11_step6の得点)</f>
        <v>14</v>
      </c>
      <c r="CL40" s="146" t="n">
        <f aca="false">IF(ISBLANK(分野11_step7の得点),"",分野11_step7の得点)</f>
        <v>14</v>
      </c>
      <c r="CM40" s="146" t="n">
        <f aca="false">IF(ISBLANK(分野11_step8の得点),"",分野11_step8の得点)</f>
        <v>14</v>
      </c>
      <c r="CN40" s="146" t="n">
        <f aca="false">IF(ISBLANK(分野12_step1の得点),"",分野12_step1の得点)</f>
        <v>14</v>
      </c>
      <c r="CO40" s="146" t="n">
        <f aca="false">IF(ISBLANK(分野12_step2の得点),"",分野12_step2の得点)</f>
        <v>14</v>
      </c>
      <c r="CP40" s="146" t="n">
        <f aca="false">IF(ISBLANK(分野12_step3の得点),"",分野12_step3の得点)</f>
        <v>14</v>
      </c>
      <c r="CQ40" s="146" t="n">
        <f aca="false">IF(ISBLANK(分野12_step4の得点),"",分野12_step4の得点)</f>
        <v>14</v>
      </c>
      <c r="CR40" s="146" t="n">
        <f aca="false">IF(ISBLANK(分野12_step5の得点),"",分野12_step5の得点)</f>
        <v>14</v>
      </c>
      <c r="CS40" s="146" t="n">
        <f aca="false">IF(ISBLANK(分野12_step6の得点),"",分野12_step6の得点)</f>
        <v>14</v>
      </c>
      <c r="CT40" s="146" t="n">
        <f aca="false">IF(ISBLANK(分野12_step7の得点),"",分野12_step7の得点)</f>
        <v>14</v>
      </c>
      <c r="CU40" s="146" t="n">
        <f aca="false">IF(ISBLANK(分野12_step8の得点),"",分野12_step8の得点)</f>
        <v>14</v>
      </c>
    </row>
    <row r="41" customFormat="false" ht="18" hidden="false" customHeight="true" outlineLevel="0" collapsed="false">
      <c r="A41" s="144" t="n">
        <v>30</v>
      </c>
      <c r="B41" s="147" t="str">
        <f aca="false">IF(ISBLANK(生徒氏名),"",生徒氏名)</f>
        <v>鳥取</v>
      </c>
      <c r="C41" s="147"/>
      <c r="D41" s="146" t="n">
        <f aca="false">IF(ISBLANK(分野1_step1の得点),"",分野1_step1の得点)</f>
        <v>10</v>
      </c>
      <c r="E41" s="146" t="n">
        <f aca="false">IF(ISBLANK(分野1_step2の得点),"",分野1_step2の得点)</f>
        <v>10</v>
      </c>
      <c r="F41" s="146" t="n">
        <f aca="false">IF(ISBLANK(分野1_step3の得点),"",分野1_step3の得点)</f>
        <v>10</v>
      </c>
      <c r="G41" s="146" t="n">
        <f aca="false">IF(ISBLANK(分野1_step4の得点),"",分野1_step4の得点)</f>
        <v>10</v>
      </c>
      <c r="H41" s="146" t="n">
        <f aca="false">IF(ISBLANK(分野1_step5の得点),"",分野1_step5の得点)</f>
        <v>10</v>
      </c>
      <c r="I41" s="146" t="n">
        <f aca="false">IF(ISBLANK(分野1_step6の得点),"",分野1_step6の得点)</f>
        <v>10</v>
      </c>
      <c r="J41" s="146" t="n">
        <f aca="false">IF(ISBLANK(分野1_step7の得点),"",分野1_step7の得点)</f>
        <v>10</v>
      </c>
      <c r="K41" s="146" t="n">
        <f aca="false">IF(ISBLANK(分野1_step8の得点),"",分野1_step8の得点)</f>
        <v>10</v>
      </c>
      <c r="L41" s="146" t="n">
        <f aca="false">IF(ISBLANK(分野2_step1の得点),"",分野2_step1の得点)</f>
        <v>10</v>
      </c>
      <c r="M41" s="146" t="n">
        <f aca="false">IF(ISBLANK(分野2_step2の得点),"",分野2_step2の得点)</f>
        <v>10</v>
      </c>
      <c r="N41" s="146" t="n">
        <f aca="false">IF(ISBLANK(分野2_step3の得点),"",分野2_step3の得点)</f>
        <v>10</v>
      </c>
      <c r="O41" s="146" t="n">
        <f aca="false">IF(ISBLANK(分野2_step4の得点),"",分野2_step4の得点)</f>
        <v>10</v>
      </c>
      <c r="P41" s="146" t="n">
        <f aca="false">IF(ISBLANK(分野2_step5の得点),"",分野2_step5の得点)</f>
        <v>10</v>
      </c>
      <c r="Q41" s="146" t="n">
        <f aca="false">IF(ISBLANK(分野2_step6の得点),"",分野2_step6の得点)</f>
        <v>10</v>
      </c>
      <c r="R41" s="146" t="n">
        <f aca="false">IF(ISBLANK(分野2_step7の得点),"",分野2_step7の得点)</f>
        <v>10</v>
      </c>
      <c r="S41" s="146" t="n">
        <f aca="false">IF(ISBLANK(分野2_step8の得点),"",分野2_step8の得点)</f>
        <v>10</v>
      </c>
      <c r="T41" s="146" t="n">
        <f aca="false">IF(ISBLANK(分野3_step1の得点),"",分野3_step1の得点)</f>
        <v>20</v>
      </c>
      <c r="U41" s="146" t="n">
        <f aca="false">IF(ISBLANK(分野3_step2の得点),"",分野3_step2の得点)</f>
        <v>20</v>
      </c>
      <c r="V41" s="146" t="n">
        <f aca="false">IF(ISBLANK(分野3_step3の得点),"",分野3_step3の得点)</f>
        <v>20</v>
      </c>
      <c r="W41" s="146" t="n">
        <f aca="false">IF(ISBLANK(分野3_step4の得点),"",分野3_step4の得点)</f>
        <v>20</v>
      </c>
      <c r="X41" s="146" t="n">
        <f aca="false">IF(ISBLANK(分野3_step5の得点),"",分野3_step5の得点)</f>
        <v>20</v>
      </c>
      <c r="Y41" s="146" t="n">
        <f aca="false">IF(ISBLANK(分野3_step6の得点),"",分野3_step6の得点)</f>
        <v>20</v>
      </c>
      <c r="Z41" s="146" t="n">
        <f aca="false">IF(ISBLANK(分野3_step7の得点),"",分野3_step7の得点)</f>
        <v>20</v>
      </c>
      <c r="AA41" s="146" t="n">
        <f aca="false">IF(ISBLANK(分野3_step8の得点),"",分野3_step8の得点)</f>
        <v>20</v>
      </c>
      <c r="AB41" s="146" t="n">
        <f aca="false">IF(ISBLANK(分野4_step1の得点),"",分野4_step1の得点)</f>
        <v>6</v>
      </c>
      <c r="AC41" s="146" t="n">
        <f aca="false">IF(ISBLANK(分野4_step2の得点),"",分野4_step2の得点)</f>
        <v>6</v>
      </c>
      <c r="AD41" s="146" t="n">
        <f aca="false">IF(ISBLANK(分野4_step3の得点),"",分野4_step3の得点)</f>
        <v>6</v>
      </c>
      <c r="AE41" s="146" t="n">
        <f aca="false">IF(ISBLANK(分野4_step4の得点),"",分野4_step4の得点)</f>
        <v>6</v>
      </c>
      <c r="AF41" s="146" t="n">
        <f aca="false">IF(ISBLANK(分野4_step5の得点),"",分野4_step5の得点)</f>
        <v>6</v>
      </c>
      <c r="AG41" s="146" t="n">
        <f aca="false">IF(ISBLANK(分野4_step6の得点),"",分野4_step6の得点)</f>
        <v>6</v>
      </c>
      <c r="AH41" s="146" t="n">
        <f aca="false">IF(ISBLANK(分野4_step7の得点),"",分野4_step7の得点)</f>
        <v>6</v>
      </c>
      <c r="AI41" s="146" t="n">
        <f aca="false">IF(ISBLANK(分野4_step8の得点),"",分野4_step8の得点)</f>
        <v>6</v>
      </c>
      <c r="AJ41" s="146" t="n">
        <f aca="false">IF(ISBLANK(分野5_step1の得点),"",分野5_step1の得点)</f>
        <v>13</v>
      </c>
      <c r="AK41" s="146" t="n">
        <f aca="false">IF(ISBLANK(分野5_step2の得点),"",分野5_step2の得点)</f>
        <v>13</v>
      </c>
      <c r="AL41" s="146" t="n">
        <f aca="false">IF(ISBLANK(分野5_step3の得点),"",分野5_step3の得点)</f>
        <v>13</v>
      </c>
      <c r="AM41" s="146" t="n">
        <f aca="false">IF(ISBLANK(分野5_step4の得点),"",分野5_step4の得点)</f>
        <v>13</v>
      </c>
      <c r="AN41" s="146" t="n">
        <f aca="false">IF(ISBLANK(分野5_step5の得点),"",分野5_step5の得点)</f>
        <v>13</v>
      </c>
      <c r="AO41" s="146" t="n">
        <f aca="false">IF(ISBLANK(分野5_step6の得点),"",分野5_step6の得点)</f>
        <v>13</v>
      </c>
      <c r="AP41" s="146" t="n">
        <f aca="false">IF(ISBLANK(分野5_step7の得点),"",分野5_step7の得点)</f>
        <v>13</v>
      </c>
      <c r="AQ41" s="146" t="n">
        <f aca="false">IF(ISBLANK(分野5_step8の得点),"",分野5_step8の得点)</f>
        <v>13</v>
      </c>
      <c r="AR41" s="146" t="n">
        <f aca="false">IF(ISBLANK(分野6_step1の得点),"",分野6_step1の得点)</f>
        <v>6</v>
      </c>
      <c r="AS41" s="146" t="n">
        <f aca="false">IF(ISBLANK(分野6_step2の得点),"",分野6_step2の得点)</f>
        <v>6</v>
      </c>
      <c r="AT41" s="146" t="n">
        <f aca="false">IF(ISBLANK(分野6_step3の得点),"",分野6_step3の得点)</f>
        <v>6</v>
      </c>
      <c r="AU41" s="146" t="n">
        <f aca="false">IF(ISBLANK(分野6_step4の得点),"",分野6_step4の得点)</f>
        <v>6</v>
      </c>
      <c r="AV41" s="146" t="n">
        <f aca="false">IF(ISBLANK(分野6_step5の得点),"",分野6_step5の得点)</f>
        <v>6</v>
      </c>
      <c r="AW41" s="146" t="n">
        <f aca="false">IF(ISBLANK(分野6_step6の得点),"",分野6_step6の得点)</f>
        <v>6</v>
      </c>
      <c r="AX41" s="146" t="n">
        <f aca="false">IF(ISBLANK(分野6_step7の得点),"",分野6_step7の得点)</f>
        <v>6</v>
      </c>
      <c r="AY41" s="146" t="n">
        <f aca="false">IF(ISBLANK(分野6_step8の得点),"",分野6_step8の得点)</f>
        <v>6</v>
      </c>
      <c r="AZ41" s="146" t="n">
        <f aca="false">IF(ISBLANK(分野7_step1の得点),"",分野7_step1の得点)</f>
        <v>13</v>
      </c>
      <c r="BA41" s="146" t="n">
        <f aca="false">IF(ISBLANK(分野7_step2の得点),"",分野7_step2の得点)</f>
        <v>13</v>
      </c>
      <c r="BB41" s="146" t="n">
        <f aca="false">IF(ISBLANK(分野7_step3の得点),"",分野7_step3の得点)</f>
        <v>13</v>
      </c>
      <c r="BC41" s="146" t="n">
        <f aca="false">IF(ISBLANK(分野7_step4の得点),"",分野7_step4の得点)</f>
        <v>13</v>
      </c>
      <c r="BD41" s="146" t="n">
        <f aca="false">IF(ISBLANK(分野7_step5の得点),"",分野7_step5の得点)</f>
        <v>13</v>
      </c>
      <c r="BE41" s="146" t="n">
        <f aca="false">IF(ISBLANK(分野7_step6の得点),"",分野7_step6の得点)</f>
        <v>13</v>
      </c>
      <c r="BF41" s="146" t="n">
        <f aca="false">IF(ISBLANK(分野7_step7の得点),"",分野7_step7の得点)</f>
        <v>13</v>
      </c>
      <c r="BG41" s="146" t="n">
        <f aca="false">IF(ISBLANK(分野7_step8の得点),"",分野7_step8の得点)</f>
        <v>13</v>
      </c>
      <c r="BH41" s="146" t="n">
        <f aca="false">IF(ISBLANK(分野8_step1の得点),"",分野8_step1の得点)</f>
        <v>6</v>
      </c>
      <c r="BI41" s="146" t="n">
        <f aca="false">IF(ISBLANK(分野8_step2の得点),"",分野8_step2の得点)</f>
        <v>6</v>
      </c>
      <c r="BJ41" s="146" t="n">
        <f aca="false">IF(ISBLANK(分野8_step3の得点),"",分野8_step3の得点)</f>
        <v>6</v>
      </c>
      <c r="BK41" s="146" t="n">
        <f aca="false">IF(ISBLANK(分野8_step4の得点),"",分野8_step4の得点)</f>
        <v>6</v>
      </c>
      <c r="BL41" s="146" t="n">
        <f aca="false">IF(ISBLANK(分野8_step5の得点),"",分野8_step5の得点)</f>
        <v>6</v>
      </c>
      <c r="BM41" s="146" t="n">
        <f aca="false">IF(ISBLANK(分野8_step6の得点),"",分野8_step6の得点)</f>
        <v>6</v>
      </c>
      <c r="BN41" s="146" t="n">
        <f aca="false">IF(ISBLANK(分野8_step7の得点),"",分野8_step7の得点)</f>
        <v>6</v>
      </c>
      <c r="BO41" s="146" t="n">
        <f aca="false">IF(ISBLANK(分野8_step8の得点),"",分野8_step8の得点)</f>
        <v>6</v>
      </c>
      <c r="BP41" s="146" t="n">
        <f aca="false">IF(ISBLANK(分野9_step1の得点),"",分野9_step1の得点)</f>
        <v>13</v>
      </c>
      <c r="BQ41" s="146" t="n">
        <f aca="false">IF(ISBLANK(分野9_step2の得点),"",分野9_step2の得点)</f>
        <v>13</v>
      </c>
      <c r="BR41" s="146" t="n">
        <f aca="false">IF(ISBLANK(分野9_step3の得点),"",分野9_step3の得点)</f>
        <v>13</v>
      </c>
      <c r="BS41" s="146" t="n">
        <f aca="false">IF(ISBLANK(分野9_step4の得点),"",分野9_step4の得点)</f>
        <v>13</v>
      </c>
      <c r="BT41" s="146" t="n">
        <f aca="false">IF(ISBLANK(分野9_step5の得点),"",分野9_step5の得点)</f>
        <v>13</v>
      </c>
      <c r="BU41" s="146" t="n">
        <f aca="false">IF(ISBLANK(分野9_step6の得点),"",分野9_step6の得点)</f>
        <v>13</v>
      </c>
      <c r="BV41" s="146" t="n">
        <f aca="false">IF(ISBLANK(分野9_step7の得点),"",分野9_step7の得点)</f>
        <v>13</v>
      </c>
      <c r="BW41" s="146" t="n">
        <f aca="false">IF(ISBLANK(分野9_step8の得点),"",分野9_step8の得点)</f>
        <v>13</v>
      </c>
      <c r="BX41" s="146" t="n">
        <f aca="false">IF(ISBLANK(分野10_step1の得点),"",分野10_step1の得点)</f>
        <v>6</v>
      </c>
      <c r="BY41" s="146" t="n">
        <f aca="false">IF(ISBLANK(分野10_step2の得点),"",分野10_step2の得点)</f>
        <v>6</v>
      </c>
      <c r="BZ41" s="146" t="n">
        <f aca="false">IF(ISBLANK(分野10_step3の得点),"",分野10_step3の得点)</f>
        <v>6</v>
      </c>
      <c r="CA41" s="146" t="n">
        <f aca="false">IF(ISBLANK(分野10_step4の得点),"",分野10_step4の得点)</f>
        <v>6</v>
      </c>
      <c r="CB41" s="146" t="n">
        <f aca="false">IF(ISBLANK(分野10_step5の得点),"",分野10_step5の得点)</f>
        <v>6</v>
      </c>
      <c r="CC41" s="146" t="n">
        <f aca="false">IF(ISBLANK(分野10_step6の得点),"",分野10_step6の得点)</f>
        <v>6</v>
      </c>
      <c r="CD41" s="146" t="n">
        <f aca="false">IF(ISBLANK(分野10_step7の得点),"",分野10_step7の得点)</f>
        <v>6</v>
      </c>
      <c r="CE41" s="146" t="n">
        <f aca="false">IF(ISBLANK(分野10_step8の得点),"",分野10_step8の得点)</f>
        <v>6</v>
      </c>
      <c r="CF41" s="146" t="n">
        <f aca="false">IF(ISBLANK(分野11_step1の得点),"",分野11_step1の得点)</f>
        <v>13</v>
      </c>
      <c r="CG41" s="146" t="n">
        <f aca="false">IF(ISBLANK(分野11_step2の得点),"",分野11_step2の得点)</f>
        <v>13</v>
      </c>
      <c r="CH41" s="146" t="n">
        <f aca="false">IF(ISBLANK(分野11_step3の得点),"",分野11_step3の得点)</f>
        <v>13</v>
      </c>
      <c r="CI41" s="146" t="n">
        <f aca="false">IF(ISBLANK(分野11_step4の得点),"",分野11_step4の得点)</f>
        <v>13</v>
      </c>
      <c r="CJ41" s="146" t="n">
        <f aca="false">IF(ISBLANK(分野11_step5の得点),"",分野11_step5の得点)</f>
        <v>13</v>
      </c>
      <c r="CK41" s="146" t="n">
        <f aca="false">IF(ISBLANK(分野11_step6の得点),"",分野11_step6の得点)</f>
        <v>13</v>
      </c>
      <c r="CL41" s="146" t="n">
        <f aca="false">IF(ISBLANK(分野11_step7の得点),"",分野11_step7の得点)</f>
        <v>13</v>
      </c>
      <c r="CM41" s="146" t="n">
        <f aca="false">IF(ISBLANK(分野11_step8の得点),"",分野11_step8の得点)</f>
        <v>13</v>
      </c>
      <c r="CN41" s="146" t="n">
        <f aca="false">IF(ISBLANK(分野12_step1の得点),"",分野12_step1の得点)</f>
        <v>13</v>
      </c>
      <c r="CO41" s="146" t="n">
        <f aca="false">IF(ISBLANK(分野12_step2の得点),"",分野12_step2の得点)</f>
        <v>13</v>
      </c>
      <c r="CP41" s="146" t="n">
        <f aca="false">IF(ISBLANK(分野12_step3の得点),"",分野12_step3の得点)</f>
        <v>13</v>
      </c>
      <c r="CQ41" s="146" t="n">
        <f aca="false">IF(ISBLANK(分野12_step4の得点),"",分野12_step4の得点)</f>
        <v>13</v>
      </c>
      <c r="CR41" s="146" t="n">
        <f aca="false">IF(ISBLANK(分野12_step5の得点),"",分野12_step5の得点)</f>
        <v>13</v>
      </c>
      <c r="CS41" s="146" t="n">
        <f aca="false">IF(ISBLANK(分野12_step6の得点),"",分野12_step6の得点)</f>
        <v>13</v>
      </c>
      <c r="CT41" s="146" t="n">
        <f aca="false">IF(ISBLANK(分野12_step7の得点),"",分野12_step7の得点)</f>
        <v>13</v>
      </c>
      <c r="CU41" s="146" t="n">
        <f aca="false">IF(ISBLANK(分野12_step8の得点),"",分野12_step8の得点)</f>
        <v>13</v>
      </c>
    </row>
    <row r="42" customFormat="false" ht="18" hidden="false" customHeight="true" outlineLevel="0" collapsed="false">
      <c r="A42" s="144" t="n">
        <v>31</v>
      </c>
      <c r="B42" s="147" t="str">
        <f aca="false">IF(ISBLANK(生徒氏名),"",生徒氏名)</f>
        <v>山口</v>
      </c>
      <c r="C42" s="147"/>
      <c r="D42" s="146" t="n">
        <f aca="false">IF(ISBLANK(分野1_step1の得点),"",分野1_step1の得点)</f>
        <v>11</v>
      </c>
      <c r="E42" s="146" t="n">
        <f aca="false">IF(ISBLANK(分野1_step2の得点),"",分野1_step2の得点)</f>
        <v>11</v>
      </c>
      <c r="F42" s="146" t="n">
        <f aca="false">IF(ISBLANK(分野1_step3の得点),"",分野1_step3の得点)</f>
        <v>11</v>
      </c>
      <c r="G42" s="146" t="n">
        <f aca="false">IF(ISBLANK(分野1_step4の得点),"",分野1_step4の得点)</f>
        <v>11</v>
      </c>
      <c r="H42" s="146" t="n">
        <f aca="false">IF(ISBLANK(分野1_step5の得点),"",分野1_step5の得点)</f>
        <v>11</v>
      </c>
      <c r="I42" s="146" t="n">
        <f aca="false">IF(ISBLANK(分野1_step6の得点),"",分野1_step6の得点)</f>
        <v>11</v>
      </c>
      <c r="J42" s="146" t="n">
        <f aca="false">IF(ISBLANK(分野1_step7の得点),"",分野1_step7の得点)</f>
        <v>11</v>
      </c>
      <c r="K42" s="146" t="n">
        <f aca="false">IF(ISBLANK(分野1_step8の得点),"",分野1_step8の得点)</f>
        <v>11</v>
      </c>
      <c r="L42" s="146" t="n">
        <f aca="false">IF(ISBLANK(分野2_step1の得点),"",分野2_step1の得点)</f>
        <v>11</v>
      </c>
      <c r="M42" s="146" t="n">
        <f aca="false">IF(ISBLANK(分野2_step2の得点),"",分野2_step2の得点)</f>
        <v>11</v>
      </c>
      <c r="N42" s="146" t="n">
        <f aca="false">IF(ISBLANK(分野2_step3の得点),"",分野2_step3の得点)</f>
        <v>11</v>
      </c>
      <c r="O42" s="146" t="n">
        <f aca="false">IF(ISBLANK(分野2_step4の得点),"",分野2_step4の得点)</f>
        <v>11</v>
      </c>
      <c r="P42" s="146" t="n">
        <f aca="false">IF(ISBLANK(分野2_step5の得点),"",分野2_step5の得点)</f>
        <v>11</v>
      </c>
      <c r="Q42" s="146" t="n">
        <f aca="false">IF(ISBLANK(分野2_step6の得点),"",分野2_step6の得点)</f>
        <v>11</v>
      </c>
      <c r="R42" s="146" t="n">
        <f aca="false">IF(ISBLANK(分野2_step7の得点),"",分野2_step7の得点)</f>
        <v>11</v>
      </c>
      <c r="S42" s="146" t="n">
        <f aca="false">IF(ISBLANK(分野2_step8の得点),"",分野2_step8の得点)</f>
        <v>11</v>
      </c>
      <c r="T42" s="146" t="n">
        <f aca="false">IF(ISBLANK(分野3_step1の得点),"",分野3_step1の得点)</f>
        <v>21</v>
      </c>
      <c r="U42" s="146" t="n">
        <f aca="false">IF(ISBLANK(分野3_step2の得点),"",分野3_step2の得点)</f>
        <v>21</v>
      </c>
      <c r="V42" s="146" t="n">
        <f aca="false">IF(ISBLANK(分野3_step3の得点),"",分野3_step3の得点)</f>
        <v>21</v>
      </c>
      <c r="W42" s="146" t="n">
        <f aca="false">IF(ISBLANK(分野3_step4の得点),"",分野3_step4の得点)</f>
        <v>21</v>
      </c>
      <c r="X42" s="146" t="n">
        <f aca="false">IF(ISBLANK(分野3_step5の得点),"",分野3_step5の得点)</f>
        <v>21</v>
      </c>
      <c r="Y42" s="146" t="n">
        <f aca="false">IF(ISBLANK(分野3_step6の得点),"",分野3_step6の得点)</f>
        <v>21</v>
      </c>
      <c r="Z42" s="146" t="n">
        <f aca="false">IF(ISBLANK(分野3_step7の得点),"",分野3_step7の得点)</f>
        <v>21</v>
      </c>
      <c r="AA42" s="146" t="n">
        <f aca="false">IF(ISBLANK(分野3_step8の得点),"",分野3_step8の得点)</f>
        <v>21</v>
      </c>
      <c r="AB42" s="146" t="n">
        <f aca="false">IF(ISBLANK(分野4_step1の得点),"",分野4_step1の得点)</f>
        <v>7</v>
      </c>
      <c r="AC42" s="146" t="n">
        <f aca="false">IF(ISBLANK(分野4_step2の得点),"",分野4_step2の得点)</f>
        <v>7</v>
      </c>
      <c r="AD42" s="146" t="n">
        <f aca="false">IF(ISBLANK(分野4_step3の得点),"",分野4_step3の得点)</f>
        <v>7</v>
      </c>
      <c r="AE42" s="146" t="n">
        <f aca="false">IF(ISBLANK(分野4_step4の得点),"",分野4_step4の得点)</f>
        <v>7</v>
      </c>
      <c r="AF42" s="146" t="n">
        <f aca="false">IF(ISBLANK(分野4_step5の得点),"",分野4_step5の得点)</f>
        <v>7</v>
      </c>
      <c r="AG42" s="146" t="n">
        <f aca="false">IF(ISBLANK(分野4_step6の得点),"",分野4_step6の得点)</f>
        <v>7</v>
      </c>
      <c r="AH42" s="146" t="n">
        <f aca="false">IF(ISBLANK(分野4_step7の得点),"",分野4_step7の得点)</f>
        <v>7</v>
      </c>
      <c r="AI42" s="146" t="n">
        <f aca="false">IF(ISBLANK(分野4_step8の得点),"",分野4_step8の得点)</f>
        <v>7</v>
      </c>
      <c r="AJ42" s="146" t="n">
        <f aca="false">IF(ISBLANK(分野5_step1の得点),"",分野5_step1の得点)</f>
        <v>14</v>
      </c>
      <c r="AK42" s="146" t="n">
        <f aca="false">IF(ISBLANK(分野5_step2の得点),"",分野5_step2の得点)</f>
        <v>14</v>
      </c>
      <c r="AL42" s="146" t="n">
        <f aca="false">IF(ISBLANK(分野5_step3の得点),"",分野5_step3の得点)</f>
        <v>14</v>
      </c>
      <c r="AM42" s="146" t="n">
        <f aca="false">IF(ISBLANK(分野5_step4の得点),"",分野5_step4の得点)</f>
        <v>14</v>
      </c>
      <c r="AN42" s="146" t="n">
        <f aca="false">IF(ISBLANK(分野5_step5の得点),"",分野5_step5の得点)</f>
        <v>14</v>
      </c>
      <c r="AO42" s="146" t="n">
        <f aca="false">IF(ISBLANK(分野5_step6の得点),"",分野5_step6の得点)</f>
        <v>14</v>
      </c>
      <c r="AP42" s="146" t="n">
        <f aca="false">IF(ISBLANK(分野5_step7の得点),"",分野5_step7の得点)</f>
        <v>14</v>
      </c>
      <c r="AQ42" s="146" t="n">
        <f aca="false">IF(ISBLANK(分野5_step8の得点),"",分野5_step8の得点)</f>
        <v>14</v>
      </c>
      <c r="AR42" s="146" t="n">
        <f aca="false">IF(ISBLANK(分野6_step1の得点),"",分野6_step1の得点)</f>
        <v>7</v>
      </c>
      <c r="AS42" s="146" t="n">
        <f aca="false">IF(ISBLANK(分野6_step2の得点),"",分野6_step2の得点)</f>
        <v>7</v>
      </c>
      <c r="AT42" s="146" t="n">
        <f aca="false">IF(ISBLANK(分野6_step3の得点),"",分野6_step3の得点)</f>
        <v>7</v>
      </c>
      <c r="AU42" s="146" t="n">
        <f aca="false">IF(ISBLANK(分野6_step4の得点),"",分野6_step4の得点)</f>
        <v>7</v>
      </c>
      <c r="AV42" s="146" t="n">
        <f aca="false">IF(ISBLANK(分野6_step5の得点),"",分野6_step5の得点)</f>
        <v>7</v>
      </c>
      <c r="AW42" s="146" t="n">
        <f aca="false">IF(ISBLANK(分野6_step6の得点),"",分野6_step6の得点)</f>
        <v>7</v>
      </c>
      <c r="AX42" s="146" t="n">
        <f aca="false">IF(ISBLANK(分野6_step7の得点),"",分野6_step7の得点)</f>
        <v>7</v>
      </c>
      <c r="AY42" s="146" t="n">
        <f aca="false">IF(ISBLANK(分野6_step8の得点),"",分野6_step8の得点)</f>
        <v>7</v>
      </c>
      <c r="AZ42" s="146" t="n">
        <f aca="false">IF(ISBLANK(分野7_step1の得点),"",分野7_step1の得点)</f>
        <v>14</v>
      </c>
      <c r="BA42" s="146" t="n">
        <f aca="false">IF(ISBLANK(分野7_step2の得点),"",分野7_step2の得点)</f>
        <v>14</v>
      </c>
      <c r="BB42" s="146" t="n">
        <f aca="false">IF(ISBLANK(分野7_step3の得点),"",分野7_step3の得点)</f>
        <v>14</v>
      </c>
      <c r="BC42" s="146" t="n">
        <f aca="false">IF(ISBLANK(分野7_step4の得点),"",分野7_step4の得点)</f>
        <v>14</v>
      </c>
      <c r="BD42" s="146" t="n">
        <f aca="false">IF(ISBLANK(分野7_step5の得点),"",分野7_step5の得点)</f>
        <v>14</v>
      </c>
      <c r="BE42" s="146" t="n">
        <f aca="false">IF(ISBLANK(分野7_step6の得点),"",分野7_step6の得点)</f>
        <v>14</v>
      </c>
      <c r="BF42" s="146" t="n">
        <f aca="false">IF(ISBLANK(分野7_step7の得点),"",分野7_step7の得点)</f>
        <v>14</v>
      </c>
      <c r="BG42" s="146" t="n">
        <f aca="false">IF(ISBLANK(分野7_step8の得点),"",分野7_step8の得点)</f>
        <v>14</v>
      </c>
      <c r="BH42" s="146" t="n">
        <f aca="false">IF(ISBLANK(分野8_step1の得点),"",分野8_step1の得点)</f>
        <v>7</v>
      </c>
      <c r="BI42" s="146" t="n">
        <f aca="false">IF(ISBLANK(分野8_step2の得点),"",分野8_step2の得点)</f>
        <v>7</v>
      </c>
      <c r="BJ42" s="146" t="n">
        <f aca="false">IF(ISBLANK(分野8_step3の得点),"",分野8_step3の得点)</f>
        <v>7</v>
      </c>
      <c r="BK42" s="146" t="n">
        <f aca="false">IF(ISBLANK(分野8_step4の得点),"",分野8_step4の得点)</f>
        <v>7</v>
      </c>
      <c r="BL42" s="146" t="n">
        <f aca="false">IF(ISBLANK(分野8_step5の得点),"",分野8_step5の得点)</f>
        <v>7</v>
      </c>
      <c r="BM42" s="146" t="n">
        <f aca="false">IF(ISBLANK(分野8_step6の得点),"",分野8_step6の得点)</f>
        <v>7</v>
      </c>
      <c r="BN42" s="146" t="n">
        <f aca="false">IF(ISBLANK(分野8_step7の得点),"",分野8_step7の得点)</f>
        <v>7</v>
      </c>
      <c r="BO42" s="146" t="n">
        <f aca="false">IF(ISBLANK(分野8_step8の得点),"",分野8_step8の得点)</f>
        <v>7</v>
      </c>
      <c r="BP42" s="146" t="n">
        <f aca="false">IF(ISBLANK(分野9_step1の得点),"",分野9_step1の得点)</f>
        <v>14</v>
      </c>
      <c r="BQ42" s="146" t="n">
        <f aca="false">IF(ISBLANK(分野9_step2の得点),"",分野9_step2の得点)</f>
        <v>14</v>
      </c>
      <c r="BR42" s="146" t="n">
        <f aca="false">IF(ISBLANK(分野9_step3の得点),"",分野9_step3の得点)</f>
        <v>14</v>
      </c>
      <c r="BS42" s="146" t="n">
        <f aca="false">IF(ISBLANK(分野9_step4の得点),"",分野9_step4の得点)</f>
        <v>14</v>
      </c>
      <c r="BT42" s="146" t="n">
        <f aca="false">IF(ISBLANK(分野9_step5の得点),"",分野9_step5の得点)</f>
        <v>14</v>
      </c>
      <c r="BU42" s="146" t="n">
        <f aca="false">IF(ISBLANK(分野9_step6の得点),"",分野9_step6の得点)</f>
        <v>14</v>
      </c>
      <c r="BV42" s="146" t="n">
        <f aca="false">IF(ISBLANK(分野9_step7の得点),"",分野9_step7の得点)</f>
        <v>14</v>
      </c>
      <c r="BW42" s="146" t="n">
        <f aca="false">IF(ISBLANK(分野9_step8の得点),"",分野9_step8の得点)</f>
        <v>14</v>
      </c>
      <c r="BX42" s="146" t="n">
        <f aca="false">IF(ISBLANK(分野10_step1の得点),"",分野10_step1の得点)</f>
        <v>7</v>
      </c>
      <c r="BY42" s="146" t="n">
        <f aca="false">IF(ISBLANK(分野10_step2の得点),"",分野10_step2の得点)</f>
        <v>7</v>
      </c>
      <c r="BZ42" s="146" t="n">
        <f aca="false">IF(ISBLANK(分野10_step3の得点),"",分野10_step3の得点)</f>
        <v>7</v>
      </c>
      <c r="CA42" s="146" t="n">
        <f aca="false">IF(ISBLANK(分野10_step4の得点),"",分野10_step4の得点)</f>
        <v>7</v>
      </c>
      <c r="CB42" s="146" t="n">
        <f aca="false">IF(ISBLANK(分野10_step5の得点),"",分野10_step5の得点)</f>
        <v>7</v>
      </c>
      <c r="CC42" s="146" t="n">
        <f aca="false">IF(ISBLANK(分野10_step6の得点),"",分野10_step6の得点)</f>
        <v>7</v>
      </c>
      <c r="CD42" s="146" t="n">
        <f aca="false">IF(ISBLANK(分野10_step7の得点),"",分野10_step7の得点)</f>
        <v>7</v>
      </c>
      <c r="CE42" s="146" t="n">
        <f aca="false">IF(ISBLANK(分野10_step8の得点),"",分野10_step8の得点)</f>
        <v>7</v>
      </c>
      <c r="CF42" s="146" t="n">
        <f aca="false">IF(ISBLANK(分野11_step1の得点),"",分野11_step1の得点)</f>
        <v>14</v>
      </c>
      <c r="CG42" s="146" t="n">
        <f aca="false">IF(ISBLANK(分野11_step2の得点),"",分野11_step2の得点)</f>
        <v>14</v>
      </c>
      <c r="CH42" s="146" t="n">
        <f aca="false">IF(ISBLANK(分野11_step3の得点),"",分野11_step3の得点)</f>
        <v>14</v>
      </c>
      <c r="CI42" s="146" t="n">
        <f aca="false">IF(ISBLANK(分野11_step4の得点),"",分野11_step4の得点)</f>
        <v>14</v>
      </c>
      <c r="CJ42" s="146" t="n">
        <f aca="false">IF(ISBLANK(分野11_step5の得点),"",分野11_step5の得点)</f>
        <v>14</v>
      </c>
      <c r="CK42" s="146" t="n">
        <f aca="false">IF(ISBLANK(分野11_step6の得点),"",分野11_step6の得点)</f>
        <v>14</v>
      </c>
      <c r="CL42" s="146" t="n">
        <f aca="false">IF(ISBLANK(分野11_step7の得点),"",分野11_step7の得点)</f>
        <v>14</v>
      </c>
      <c r="CM42" s="146" t="n">
        <f aca="false">IF(ISBLANK(分野11_step8の得点),"",分野11_step8の得点)</f>
        <v>14</v>
      </c>
      <c r="CN42" s="146" t="n">
        <f aca="false">IF(ISBLANK(分野12_step1の得点),"",分野12_step1の得点)</f>
        <v>14</v>
      </c>
      <c r="CO42" s="146" t="n">
        <f aca="false">IF(ISBLANK(分野12_step2の得点),"",分野12_step2の得点)</f>
        <v>14</v>
      </c>
      <c r="CP42" s="146" t="n">
        <f aca="false">IF(ISBLANK(分野12_step3の得点),"",分野12_step3の得点)</f>
        <v>14</v>
      </c>
      <c r="CQ42" s="146" t="n">
        <f aca="false">IF(ISBLANK(分野12_step4の得点),"",分野12_step4の得点)</f>
        <v>14</v>
      </c>
      <c r="CR42" s="146" t="n">
        <f aca="false">IF(ISBLANK(分野12_step5の得点),"",分野12_step5の得点)</f>
        <v>14</v>
      </c>
      <c r="CS42" s="146" t="n">
        <f aca="false">IF(ISBLANK(分野12_step6の得点),"",分野12_step6の得点)</f>
        <v>14</v>
      </c>
      <c r="CT42" s="146" t="n">
        <f aca="false">IF(ISBLANK(分野12_step7の得点),"",分野12_step7の得点)</f>
        <v>14</v>
      </c>
      <c r="CU42" s="146" t="n">
        <f aca="false">IF(ISBLANK(分野12_step8の得点),"",分野12_step8の得点)</f>
        <v>14</v>
      </c>
    </row>
    <row r="43" customFormat="false" ht="18" hidden="false" customHeight="true" outlineLevel="0" collapsed="false">
      <c r="A43" s="144" t="n">
        <v>32</v>
      </c>
      <c r="B43" s="147" t="str">
        <f aca="false">IF(ISBLANK(生徒氏名),"",生徒氏名)</f>
        <v>高松</v>
      </c>
      <c r="C43" s="147"/>
      <c r="D43" s="146" t="n">
        <f aca="false">IF(ISBLANK(分野1_step1の得点),"",分野1_step1の得点)</f>
        <v>10</v>
      </c>
      <c r="E43" s="146" t="n">
        <f aca="false">IF(ISBLANK(分野1_step2の得点),"",分野1_step2の得点)</f>
        <v>10</v>
      </c>
      <c r="F43" s="146" t="n">
        <f aca="false">IF(ISBLANK(分野1_step3の得点),"",分野1_step3の得点)</f>
        <v>10</v>
      </c>
      <c r="G43" s="146" t="n">
        <f aca="false">IF(ISBLANK(分野1_step4の得点),"",分野1_step4の得点)</f>
        <v>10</v>
      </c>
      <c r="H43" s="146" t="n">
        <f aca="false">IF(ISBLANK(分野1_step5の得点),"",分野1_step5の得点)</f>
        <v>10</v>
      </c>
      <c r="I43" s="146" t="n">
        <f aca="false">IF(ISBLANK(分野1_step6の得点),"",分野1_step6の得点)</f>
        <v>10</v>
      </c>
      <c r="J43" s="146" t="n">
        <f aca="false">IF(ISBLANK(分野1_step7の得点),"",分野1_step7の得点)</f>
        <v>10</v>
      </c>
      <c r="K43" s="146" t="n">
        <f aca="false">IF(ISBLANK(分野1_step8の得点),"",分野1_step8の得点)</f>
        <v>10</v>
      </c>
      <c r="L43" s="146" t="n">
        <f aca="false">IF(ISBLANK(分野2_step1の得点),"",分野2_step1の得点)</f>
        <v>10</v>
      </c>
      <c r="M43" s="146" t="n">
        <f aca="false">IF(ISBLANK(分野2_step2の得点),"",分野2_step2の得点)</f>
        <v>10</v>
      </c>
      <c r="N43" s="146" t="n">
        <f aca="false">IF(ISBLANK(分野2_step3の得点),"",分野2_step3の得点)</f>
        <v>10</v>
      </c>
      <c r="O43" s="146" t="n">
        <f aca="false">IF(ISBLANK(分野2_step4の得点),"",分野2_step4の得点)</f>
        <v>10</v>
      </c>
      <c r="P43" s="146" t="n">
        <f aca="false">IF(ISBLANK(分野2_step5の得点),"",分野2_step5の得点)</f>
        <v>10</v>
      </c>
      <c r="Q43" s="146" t="n">
        <f aca="false">IF(ISBLANK(分野2_step6の得点),"",分野2_step6の得点)</f>
        <v>10</v>
      </c>
      <c r="R43" s="146" t="n">
        <f aca="false">IF(ISBLANK(分野2_step7の得点),"",分野2_step7の得点)</f>
        <v>10</v>
      </c>
      <c r="S43" s="146" t="n">
        <f aca="false">IF(ISBLANK(分野2_step8の得点),"",分野2_step8の得点)</f>
        <v>10</v>
      </c>
      <c r="T43" s="146" t="n">
        <f aca="false">IF(ISBLANK(分野3_step1の得点),"",分野3_step1の得点)</f>
        <v>20</v>
      </c>
      <c r="U43" s="146" t="n">
        <f aca="false">IF(ISBLANK(分野3_step2の得点),"",分野3_step2の得点)</f>
        <v>20</v>
      </c>
      <c r="V43" s="146" t="n">
        <f aca="false">IF(ISBLANK(分野3_step3の得点),"",分野3_step3の得点)</f>
        <v>20</v>
      </c>
      <c r="W43" s="146" t="n">
        <f aca="false">IF(ISBLANK(分野3_step4の得点),"",分野3_step4の得点)</f>
        <v>20</v>
      </c>
      <c r="X43" s="146" t="n">
        <f aca="false">IF(ISBLANK(分野3_step5の得点),"",分野3_step5の得点)</f>
        <v>20</v>
      </c>
      <c r="Y43" s="146" t="n">
        <f aca="false">IF(ISBLANK(分野3_step6の得点),"",分野3_step6の得点)</f>
        <v>20</v>
      </c>
      <c r="Z43" s="146" t="n">
        <f aca="false">IF(ISBLANK(分野3_step7の得点),"",分野3_step7の得点)</f>
        <v>20</v>
      </c>
      <c r="AA43" s="146" t="n">
        <f aca="false">IF(ISBLANK(分野3_step8の得点),"",分野3_step8の得点)</f>
        <v>20</v>
      </c>
      <c r="AB43" s="146" t="n">
        <f aca="false">IF(ISBLANK(分野4_step1の得点),"",分野4_step1の得点)</f>
        <v>6</v>
      </c>
      <c r="AC43" s="146" t="n">
        <f aca="false">IF(ISBLANK(分野4_step2の得点),"",分野4_step2の得点)</f>
        <v>6</v>
      </c>
      <c r="AD43" s="146" t="n">
        <f aca="false">IF(ISBLANK(分野4_step3の得点),"",分野4_step3の得点)</f>
        <v>6</v>
      </c>
      <c r="AE43" s="146" t="n">
        <f aca="false">IF(ISBLANK(分野4_step4の得点),"",分野4_step4の得点)</f>
        <v>6</v>
      </c>
      <c r="AF43" s="146" t="n">
        <f aca="false">IF(ISBLANK(分野4_step5の得点),"",分野4_step5の得点)</f>
        <v>6</v>
      </c>
      <c r="AG43" s="146" t="n">
        <f aca="false">IF(ISBLANK(分野4_step6の得点),"",分野4_step6の得点)</f>
        <v>6</v>
      </c>
      <c r="AH43" s="146" t="n">
        <f aca="false">IF(ISBLANK(分野4_step7の得点),"",分野4_step7の得点)</f>
        <v>6</v>
      </c>
      <c r="AI43" s="146" t="n">
        <f aca="false">IF(ISBLANK(分野4_step8の得点),"",分野4_step8の得点)</f>
        <v>6</v>
      </c>
      <c r="AJ43" s="146" t="n">
        <f aca="false">IF(ISBLANK(分野5_step1の得点),"",分野5_step1の得点)</f>
        <v>13</v>
      </c>
      <c r="AK43" s="146" t="n">
        <f aca="false">IF(ISBLANK(分野5_step2の得点),"",分野5_step2の得点)</f>
        <v>13</v>
      </c>
      <c r="AL43" s="146" t="n">
        <f aca="false">IF(ISBLANK(分野5_step3の得点),"",分野5_step3の得点)</f>
        <v>13</v>
      </c>
      <c r="AM43" s="146" t="n">
        <f aca="false">IF(ISBLANK(分野5_step4の得点),"",分野5_step4の得点)</f>
        <v>13</v>
      </c>
      <c r="AN43" s="146" t="n">
        <f aca="false">IF(ISBLANK(分野5_step5の得点),"",分野5_step5の得点)</f>
        <v>13</v>
      </c>
      <c r="AO43" s="146" t="n">
        <f aca="false">IF(ISBLANK(分野5_step6の得点),"",分野5_step6の得点)</f>
        <v>13</v>
      </c>
      <c r="AP43" s="146" t="n">
        <f aca="false">IF(ISBLANK(分野5_step7の得点),"",分野5_step7の得点)</f>
        <v>13</v>
      </c>
      <c r="AQ43" s="146" t="n">
        <f aca="false">IF(ISBLANK(分野5_step8の得点),"",分野5_step8の得点)</f>
        <v>13</v>
      </c>
      <c r="AR43" s="146" t="n">
        <f aca="false">IF(ISBLANK(分野6_step1の得点),"",分野6_step1の得点)</f>
        <v>6</v>
      </c>
      <c r="AS43" s="146" t="n">
        <f aca="false">IF(ISBLANK(分野6_step2の得点),"",分野6_step2の得点)</f>
        <v>6</v>
      </c>
      <c r="AT43" s="146" t="n">
        <f aca="false">IF(ISBLANK(分野6_step3の得点),"",分野6_step3の得点)</f>
        <v>6</v>
      </c>
      <c r="AU43" s="146" t="n">
        <f aca="false">IF(ISBLANK(分野6_step4の得点),"",分野6_step4の得点)</f>
        <v>6</v>
      </c>
      <c r="AV43" s="146" t="n">
        <f aca="false">IF(ISBLANK(分野6_step5の得点),"",分野6_step5の得点)</f>
        <v>6</v>
      </c>
      <c r="AW43" s="146" t="n">
        <f aca="false">IF(ISBLANK(分野6_step6の得点),"",分野6_step6の得点)</f>
        <v>6</v>
      </c>
      <c r="AX43" s="146" t="n">
        <f aca="false">IF(ISBLANK(分野6_step7の得点),"",分野6_step7の得点)</f>
        <v>6</v>
      </c>
      <c r="AY43" s="146" t="n">
        <f aca="false">IF(ISBLANK(分野6_step8の得点),"",分野6_step8の得点)</f>
        <v>6</v>
      </c>
      <c r="AZ43" s="146" t="n">
        <f aca="false">IF(ISBLANK(分野7_step1の得点),"",分野7_step1の得点)</f>
        <v>13</v>
      </c>
      <c r="BA43" s="146" t="n">
        <f aca="false">IF(ISBLANK(分野7_step2の得点),"",分野7_step2の得点)</f>
        <v>13</v>
      </c>
      <c r="BB43" s="146" t="n">
        <f aca="false">IF(ISBLANK(分野7_step3の得点),"",分野7_step3の得点)</f>
        <v>13</v>
      </c>
      <c r="BC43" s="146" t="n">
        <f aca="false">IF(ISBLANK(分野7_step4の得点),"",分野7_step4の得点)</f>
        <v>13</v>
      </c>
      <c r="BD43" s="146" t="n">
        <f aca="false">IF(ISBLANK(分野7_step5の得点),"",分野7_step5の得点)</f>
        <v>13</v>
      </c>
      <c r="BE43" s="146" t="n">
        <f aca="false">IF(ISBLANK(分野7_step6の得点),"",分野7_step6の得点)</f>
        <v>13</v>
      </c>
      <c r="BF43" s="146" t="n">
        <f aca="false">IF(ISBLANK(分野7_step7の得点),"",分野7_step7の得点)</f>
        <v>13</v>
      </c>
      <c r="BG43" s="146" t="n">
        <f aca="false">IF(ISBLANK(分野7_step8の得点),"",分野7_step8の得点)</f>
        <v>13</v>
      </c>
      <c r="BH43" s="146" t="n">
        <f aca="false">IF(ISBLANK(分野8_step1の得点),"",分野8_step1の得点)</f>
        <v>6</v>
      </c>
      <c r="BI43" s="146" t="n">
        <f aca="false">IF(ISBLANK(分野8_step2の得点),"",分野8_step2の得点)</f>
        <v>6</v>
      </c>
      <c r="BJ43" s="146" t="n">
        <f aca="false">IF(ISBLANK(分野8_step3の得点),"",分野8_step3の得点)</f>
        <v>6</v>
      </c>
      <c r="BK43" s="146" t="n">
        <f aca="false">IF(ISBLANK(分野8_step4の得点),"",分野8_step4の得点)</f>
        <v>6</v>
      </c>
      <c r="BL43" s="146" t="n">
        <f aca="false">IF(ISBLANK(分野8_step5の得点),"",分野8_step5の得点)</f>
        <v>6</v>
      </c>
      <c r="BM43" s="146" t="n">
        <f aca="false">IF(ISBLANK(分野8_step6の得点),"",分野8_step6の得点)</f>
        <v>6</v>
      </c>
      <c r="BN43" s="146" t="n">
        <f aca="false">IF(ISBLANK(分野8_step7の得点),"",分野8_step7の得点)</f>
        <v>6</v>
      </c>
      <c r="BO43" s="146" t="n">
        <f aca="false">IF(ISBLANK(分野8_step8の得点),"",分野8_step8の得点)</f>
        <v>6</v>
      </c>
      <c r="BP43" s="146" t="n">
        <f aca="false">IF(ISBLANK(分野9_step1の得点),"",分野9_step1の得点)</f>
        <v>13</v>
      </c>
      <c r="BQ43" s="146" t="n">
        <f aca="false">IF(ISBLANK(分野9_step2の得点),"",分野9_step2の得点)</f>
        <v>13</v>
      </c>
      <c r="BR43" s="146" t="n">
        <f aca="false">IF(ISBLANK(分野9_step3の得点),"",分野9_step3の得点)</f>
        <v>13</v>
      </c>
      <c r="BS43" s="146" t="n">
        <f aca="false">IF(ISBLANK(分野9_step4の得点),"",分野9_step4の得点)</f>
        <v>13</v>
      </c>
      <c r="BT43" s="146" t="n">
        <f aca="false">IF(ISBLANK(分野9_step5の得点),"",分野9_step5の得点)</f>
        <v>13</v>
      </c>
      <c r="BU43" s="146" t="n">
        <f aca="false">IF(ISBLANK(分野9_step6の得点),"",分野9_step6の得点)</f>
        <v>13</v>
      </c>
      <c r="BV43" s="146" t="n">
        <f aca="false">IF(ISBLANK(分野9_step7の得点),"",分野9_step7の得点)</f>
        <v>13</v>
      </c>
      <c r="BW43" s="146" t="n">
        <f aca="false">IF(ISBLANK(分野9_step8の得点),"",分野9_step8の得点)</f>
        <v>13</v>
      </c>
      <c r="BX43" s="146" t="n">
        <f aca="false">IF(ISBLANK(分野10_step1の得点),"",分野10_step1の得点)</f>
        <v>6</v>
      </c>
      <c r="BY43" s="146" t="n">
        <f aca="false">IF(ISBLANK(分野10_step2の得点),"",分野10_step2の得点)</f>
        <v>6</v>
      </c>
      <c r="BZ43" s="146" t="n">
        <f aca="false">IF(ISBLANK(分野10_step3の得点),"",分野10_step3の得点)</f>
        <v>6</v>
      </c>
      <c r="CA43" s="146" t="n">
        <f aca="false">IF(ISBLANK(分野10_step4の得点),"",分野10_step4の得点)</f>
        <v>6</v>
      </c>
      <c r="CB43" s="146" t="n">
        <f aca="false">IF(ISBLANK(分野10_step5の得点),"",分野10_step5の得点)</f>
        <v>6</v>
      </c>
      <c r="CC43" s="146" t="n">
        <f aca="false">IF(ISBLANK(分野10_step6の得点),"",分野10_step6の得点)</f>
        <v>6</v>
      </c>
      <c r="CD43" s="146" t="n">
        <f aca="false">IF(ISBLANK(分野10_step7の得点),"",分野10_step7の得点)</f>
        <v>6</v>
      </c>
      <c r="CE43" s="146" t="n">
        <f aca="false">IF(ISBLANK(分野10_step8の得点),"",分野10_step8の得点)</f>
        <v>6</v>
      </c>
      <c r="CF43" s="146" t="n">
        <f aca="false">IF(ISBLANK(分野11_step1の得点),"",分野11_step1の得点)</f>
        <v>13</v>
      </c>
      <c r="CG43" s="146" t="n">
        <f aca="false">IF(ISBLANK(分野11_step2の得点),"",分野11_step2の得点)</f>
        <v>13</v>
      </c>
      <c r="CH43" s="146" t="n">
        <f aca="false">IF(ISBLANK(分野11_step3の得点),"",分野11_step3の得点)</f>
        <v>13</v>
      </c>
      <c r="CI43" s="146" t="n">
        <f aca="false">IF(ISBLANK(分野11_step4の得点),"",分野11_step4の得点)</f>
        <v>13</v>
      </c>
      <c r="CJ43" s="146" t="n">
        <f aca="false">IF(ISBLANK(分野11_step5の得点),"",分野11_step5の得点)</f>
        <v>13</v>
      </c>
      <c r="CK43" s="146" t="n">
        <f aca="false">IF(ISBLANK(分野11_step6の得点),"",分野11_step6の得点)</f>
        <v>13</v>
      </c>
      <c r="CL43" s="146" t="n">
        <f aca="false">IF(ISBLANK(分野11_step7の得点),"",分野11_step7の得点)</f>
        <v>13</v>
      </c>
      <c r="CM43" s="146" t="n">
        <f aca="false">IF(ISBLANK(分野11_step8の得点),"",分野11_step8の得点)</f>
        <v>13</v>
      </c>
      <c r="CN43" s="146" t="n">
        <f aca="false">IF(ISBLANK(分野12_step1の得点),"",分野12_step1の得点)</f>
        <v>13</v>
      </c>
      <c r="CO43" s="146" t="n">
        <f aca="false">IF(ISBLANK(分野12_step2の得点),"",分野12_step2の得点)</f>
        <v>13</v>
      </c>
      <c r="CP43" s="146" t="n">
        <f aca="false">IF(ISBLANK(分野12_step3の得点),"",分野12_step3の得点)</f>
        <v>13</v>
      </c>
      <c r="CQ43" s="146" t="n">
        <f aca="false">IF(ISBLANK(分野12_step4の得点),"",分野12_step4の得点)</f>
        <v>13</v>
      </c>
      <c r="CR43" s="146" t="n">
        <f aca="false">IF(ISBLANK(分野12_step5の得点),"",分野12_step5の得点)</f>
        <v>13</v>
      </c>
      <c r="CS43" s="146" t="n">
        <f aca="false">IF(ISBLANK(分野12_step6の得点),"",分野12_step6の得点)</f>
        <v>13</v>
      </c>
      <c r="CT43" s="146" t="n">
        <f aca="false">IF(ISBLANK(分野12_step7の得点),"",分野12_step7の得点)</f>
        <v>13</v>
      </c>
      <c r="CU43" s="146" t="n">
        <f aca="false">IF(ISBLANK(分野12_step8の得点),"",分野12_step8の得点)</f>
        <v>13</v>
      </c>
    </row>
    <row r="44" customFormat="false" ht="18" hidden="false" customHeight="true" outlineLevel="0" collapsed="false">
      <c r="A44" s="144" t="n">
        <v>33</v>
      </c>
      <c r="B44" s="147" t="str">
        <f aca="false">IF(ISBLANK(生徒氏名),"",生徒氏名)</f>
        <v>香川</v>
      </c>
      <c r="C44" s="147"/>
      <c r="D44" s="146" t="n">
        <f aca="false">IF(ISBLANK(分野1_step1の得点),"",分野1_step1の得点)</f>
        <v>11</v>
      </c>
      <c r="E44" s="146" t="n">
        <f aca="false">IF(ISBLANK(分野1_step2の得点),"",分野1_step2の得点)</f>
        <v>11</v>
      </c>
      <c r="F44" s="146" t="n">
        <f aca="false">IF(ISBLANK(分野1_step3の得点),"",分野1_step3の得点)</f>
        <v>11</v>
      </c>
      <c r="G44" s="146" t="n">
        <f aca="false">IF(ISBLANK(分野1_step4の得点),"",分野1_step4の得点)</f>
        <v>11</v>
      </c>
      <c r="H44" s="146" t="n">
        <f aca="false">IF(ISBLANK(分野1_step5の得点),"",分野1_step5の得点)</f>
        <v>11</v>
      </c>
      <c r="I44" s="146" t="n">
        <f aca="false">IF(ISBLANK(分野1_step6の得点),"",分野1_step6の得点)</f>
        <v>11</v>
      </c>
      <c r="J44" s="146" t="n">
        <f aca="false">IF(ISBLANK(分野1_step7の得点),"",分野1_step7の得点)</f>
        <v>11</v>
      </c>
      <c r="K44" s="146" t="n">
        <f aca="false">IF(ISBLANK(分野1_step8の得点),"",分野1_step8の得点)</f>
        <v>11</v>
      </c>
      <c r="L44" s="146" t="n">
        <f aca="false">IF(ISBLANK(分野2_step1の得点),"",分野2_step1の得点)</f>
        <v>11</v>
      </c>
      <c r="M44" s="146" t="n">
        <f aca="false">IF(ISBLANK(分野2_step2の得点),"",分野2_step2の得点)</f>
        <v>11</v>
      </c>
      <c r="N44" s="146" t="n">
        <f aca="false">IF(ISBLANK(分野2_step3の得点),"",分野2_step3の得点)</f>
        <v>11</v>
      </c>
      <c r="O44" s="146" t="n">
        <f aca="false">IF(ISBLANK(分野2_step4の得点),"",分野2_step4の得点)</f>
        <v>11</v>
      </c>
      <c r="P44" s="146" t="n">
        <f aca="false">IF(ISBLANK(分野2_step5の得点),"",分野2_step5の得点)</f>
        <v>11</v>
      </c>
      <c r="Q44" s="146" t="n">
        <f aca="false">IF(ISBLANK(分野2_step6の得点),"",分野2_step6の得点)</f>
        <v>11</v>
      </c>
      <c r="R44" s="146" t="n">
        <f aca="false">IF(ISBLANK(分野2_step7の得点),"",分野2_step7の得点)</f>
        <v>11</v>
      </c>
      <c r="S44" s="146" t="n">
        <f aca="false">IF(ISBLANK(分野2_step8の得点),"",分野2_step8の得点)</f>
        <v>11</v>
      </c>
      <c r="T44" s="146" t="n">
        <f aca="false">IF(ISBLANK(分野3_step1の得点),"",分野3_step1の得点)</f>
        <v>21</v>
      </c>
      <c r="U44" s="146" t="n">
        <f aca="false">IF(ISBLANK(分野3_step2の得点),"",分野3_step2の得点)</f>
        <v>21</v>
      </c>
      <c r="V44" s="146" t="n">
        <f aca="false">IF(ISBLANK(分野3_step3の得点),"",分野3_step3の得点)</f>
        <v>21</v>
      </c>
      <c r="W44" s="146" t="n">
        <f aca="false">IF(ISBLANK(分野3_step4の得点),"",分野3_step4の得点)</f>
        <v>21</v>
      </c>
      <c r="X44" s="146" t="n">
        <f aca="false">IF(ISBLANK(分野3_step5の得点),"",分野3_step5の得点)</f>
        <v>21</v>
      </c>
      <c r="Y44" s="146" t="n">
        <f aca="false">IF(ISBLANK(分野3_step6の得点),"",分野3_step6の得点)</f>
        <v>21</v>
      </c>
      <c r="Z44" s="146" t="n">
        <f aca="false">IF(ISBLANK(分野3_step7の得点),"",分野3_step7の得点)</f>
        <v>21</v>
      </c>
      <c r="AA44" s="146" t="n">
        <f aca="false">IF(ISBLANK(分野3_step8の得点),"",分野3_step8の得点)</f>
        <v>21</v>
      </c>
      <c r="AB44" s="146" t="n">
        <f aca="false">IF(ISBLANK(分野4_step1の得点),"",分野4_step1の得点)</f>
        <v>7</v>
      </c>
      <c r="AC44" s="146" t="n">
        <f aca="false">IF(ISBLANK(分野4_step2の得点),"",分野4_step2の得点)</f>
        <v>7</v>
      </c>
      <c r="AD44" s="146" t="n">
        <f aca="false">IF(ISBLANK(分野4_step3の得点),"",分野4_step3の得点)</f>
        <v>7</v>
      </c>
      <c r="AE44" s="146" t="n">
        <f aca="false">IF(ISBLANK(分野4_step4の得点),"",分野4_step4の得点)</f>
        <v>7</v>
      </c>
      <c r="AF44" s="146" t="n">
        <f aca="false">IF(ISBLANK(分野4_step5の得点),"",分野4_step5の得点)</f>
        <v>7</v>
      </c>
      <c r="AG44" s="146" t="n">
        <f aca="false">IF(ISBLANK(分野4_step6の得点),"",分野4_step6の得点)</f>
        <v>7</v>
      </c>
      <c r="AH44" s="146" t="n">
        <f aca="false">IF(ISBLANK(分野4_step7の得点),"",分野4_step7の得点)</f>
        <v>7</v>
      </c>
      <c r="AI44" s="146" t="n">
        <f aca="false">IF(ISBLANK(分野4_step8の得点),"",分野4_step8の得点)</f>
        <v>7</v>
      </c>
      <c r="AJ44" s="146" t="n">
        <f aca="false">IF(ISBLANK(分野5_step1の得点),"",分野5_step1の得点)</f>
        <v>14</v>
      </c>
      <c r="AK44" s="146" t="n">
        <f aca="false">IF(ISBLANK(分野5_step2の得点),"",分野5_step2の得点)</f>
        <v>14</v>
      </c>
      <c r="AL44" s="146" t="n">
        <f aca="false">IF(ISBLANK(分野5_step3の得点),"",分野5_step3の得点)</f>
        <v>14</v>
      </c>
      <c r="AM44" s="146" t="n">
        <f aca="false">IF(ISBLANK(分野5_step4の得点),"",分野5_step4の得点)</f>
        <v>14</v>
      </c>
      <c r="AN44" s="146" t="n">
        <f aca="false">IF(ISBLANK(分野5_step5の得点),"",分野5_step5の得点)</f>
        <v>14</v>
      </c>
      <c r="AO44" s="146" t="n">
        <f aca="false">IF(ISBLANK(分野5_step6の得点),"",分野5_step6の得点)</f>
        <v>14</v>
      </c>
      <c r="AP44" s="146" t="n">
        <f aca="false">IF(ISBLANK(分野5_step7の得点),"",分野5_step7の得点)</f>
        <v>14</v>
      </c>
      <c r="AQ44" s="146" t="n">
        <f aca="false">IF(ISBLANK(分野5_step8の得点),"",分野5_step8の得点)</f>
        <v>14</v>
      </c>
      <c r="AR44" s="146" t="n">
        <f aca="false">IF(ISBLANK(分野6_step1の得点),"",分野6_step1の得点)</f>
        <v>7</v>
      </c>
      <c r="AS44" s="146" t="n">
        <f aca="false">IF(ISBLANK(分野6_step2の得点),"",分野6_step2の得点)</f>
        <v>7</v>
      </c>
      <c r="AT44" s="146" t="n">
        <f aca="false">IF(ISBLANK(分野6_step3の得点),"",分野6_step3の得点)</f>
        <v>7</v>
      </c>
      <c r="AU44" s="146" t="n">
        <f aca="false">IF(ISBLANK(分野6_step4の得点),"",分野6_step4の得点)</f>
        <v>7</v>
      </c>
      <c r="AV44" s="146" t="n">
        <f aca="false">IF(ISBLANK(分野6_step5の得点),"",分野6_step5の得点)</f>
        <v>7</v>
      </c>
      <c r="AW44" s="146" t="n">
        <f aca="false">IF(ISBLANK(分野6_step6の得点),"",分野6_step6の得点)</f>
        <v>7</v>
      </c>
      <c r="AX44" s="146" t="n">
        <f aca="false">IF(ISBLANK(分野6_step7の得点),"",分野6_step7の得点)</f>
        <v>7</v>
      </c>
      <c r="AY44" s="146" t="n">
        <f aca="false">IF(ISBLANK(分野6_step8の得点),"",分野6_step8の得点)</f>
        <v>7</v>
      </c>
      <c r="AZ44" s="146" t="n">
        <f aca="false">IF(ISBLANK(分野7_step1の得点),"",分野7_step1の得点)</f>
        <v>14</v>
      </c>
      <c r="BA44" s="146" t="n">
        <f aca="false">IF(ISBLANK(分野7_step2の得点),"",分野7_step2の得点)</f>
        <v>14</v>
      </c>
      <c r="BB44" s="146" t="n">
        <f aca="false">IF(ISBLANK(分野7_step3の得点),"",分野7_step3の得点)</f>
        <v>14</v>
      </c>
      <c r="BC44" s="146" t="n">
        <f aca="false">IF(ISBLANK(分野7_step4の得点),"",分野7_step4の得点)</f>
        <v>14</v>
      </c>
      <c r="BD44" s="146" t="n">
        <f aca="false">IF(ISBLANK(分野7_step5の得点),"",分野7_step5の得点)</f>
        <v>14</v>
      </c>
      <c r="BE44" s="146" t="n">
        <f aca="false">IF(ISBLANK(分野7_step6の得点),"",分野7_step6の得点)</f>
        <v>14</v>
      </c>
      <c r="BF44" s="146" t="n">
        <f aca="false">IF(ISBLANK(分野7_step7の得点),"",分野7_step7の得点)</f>
        <v>14</v>
      </c>
      <c r="BG44" s="146" t="n">
        <f aca="false">IF(ISBLANK(分野7_step8の得点),"",分野7_step8の得点)</f>
        <v>14</v>
      </c>
      <c r="BH44" s="146" t="n">
        <f aca="false">IF(ISBLANK(分野8_step1の得点),"",分野8_step1の得点)</f>
        <v>7</v>
      </c>
      <c r="BI44" s="146" t="n">
        <f aca="false">IF(ISBLANK(分野8_step2の得点),"",分野8_step2の得点)</f>
        <v>7</v>
      </c>
      <c r="BJ44" s="146" t="n">
        <f aca="false">IF(ISBLANK(分野8_step3の得点),"",分野8_step3の得点)</f>
        <v>7</v>
      </c>
      <c r="BK44" s="146" t="n">
        <f aca="false">IF(ISBLANK(分野8_step4の得点),"",分野8_step4の得点)</f>
        <v>7</v>
      </c>
      <c r="BL44" s="146" t="n">
        <f aca="false">IF(ISBLANK(分野8_step5の得点),"",分野8_step5の得点)</f>
        <v>7</v>
      </c>
      <c r="BM44" s="146" t="n">
        <f aca="false">IF(ISBLANK(分野8_step6の得点),"",分野8_step6の得点)</f>
        <v>7</v>
      </c>
      <c r="BN44" s="146" t="n">
        <f aca="false">IF(ISBLANK(分野8_step7の得点),"",分野8_step7の得点)</f>
        <v>7</v>
      </c>
      <c r="BO44" s="146" t="n">
        <f aca="false">IF(ISBLANK(分野8_step8の得点),"",分野8_step8の得点)</f>
        <v>7</v>
      </c>
      <c r="BP44" s="146" t="n">
        <f aca="false">IF(ISBLANK(分野9_step1の得点),"",分野9_step1の得点)</f>
        <v>14</v>
      </c>
      <c r="BQ44" s="146" t="n">
        <f aca="false">IF(ISBLANK(分野9_step2の得点),"",分野9_step2の得点)</f>
        <v>14</v>
      </c>
      <c r="BR44" s="146" t="n">
        <f aca="false">IF(ISBLANK(分野9_step3の得点),"",分野9_step3の得点)</f>
        <v>14</v>
      </c>
      <c r="BS44" s="146" t="n">
        <f aca="false">IF(ISBLANK(分野9_step4の得点),"",分野9_step4の得点)</f>
        <v>14</v>
      </c>
      <c r="BT44" s="146" t="n">
        <f aca="false">IF(ISBLANK(分野9_step5の得点),"",分野9_step5の得点)</f>
        <v>14</v>
      </c>
      <c r="BU44" s="146" t="n">
        <f aca="false">IF(ISBLANK(分野9_step6の得点),"",分野9_step6の得点)</f>
        <v>14</v>
      </c>
      <c r="BV44" s="146" t="n">
        <f aca="false">IF(ISBLANK(分野9_step7の得点),"",分野9_step7の得点)</f>
        <v>14</v>
      </c>
      <c r="BW44" s="146" t="n">
        <f aca="false">IF(ISBLANK(分野9_step8の得点),"",分野9_step8の得点)</f>
        <v>14</v>
      </c>
      <c r="BX44" s="146" t="n">
        <f aca="false">IF(ISBLANK(分野10_step1の得点),"",分野10_step1の得点)</f>
        <v>7</v>
      </c>
      <c r="BY44" s="146" t="n">
        <f aca="false">IF(ISBLANK(分野10_step2の得点),"",分野10_step2の得点)</f>
        <v>7</v>
      </c>
      <c r="BZ44" s="146" t="n">
        <f aca="false">IF(ISBLANK(分野10_step3の得点),"",分野10_step3の得点)</f>
        <v>7</v>
      </c>
      <c r="CA44" s="146" t="n">
        <f aca="false">IF(ISBLANK(分野10_step4の得点),"",分野10_step4の得点)</f>
        <v>7</v>
      </c>
      <c r="CB44" s="146" t="n">
        <f aca="false">IF(ISBLANK(分野10_step5の得点),"",分野10_step5の得点)</f>
        <v>7</v>
      </c>
      <c r="CC44" s="146" t="n">
        <f aca="false">IF(ISBLANK(分野10_step6の得点),"",分野10_step6の得点)</f>
        <v>7</v>
      </c>
      <c r="CD44" s="146" t="n">
        <f aca="false">IF(ISBLANK(分野10_step7の得点),"",分野10_step7の得点)</f>
        <v>7</v>
      </c>
      <c r="CE44" s="146" t="n">
        <f aca="false">IF(ISBLANK(分野10_step8の得点),"",分野10_step8の得点)</f>
        <v>7</v>
      </c>
      <c r="CF44" s="146" t="n">
        <f aca="false">IF(ISBLANK(分野11_step1の得点),"",分野11_step1の得点)</f>
        <v>14</v>
      </c>
      <c r="CG44" s="146" t="n">
        <f aca="false">IF(ISBLANK(分野11_step2の得点),"",分野11_step2の得点)</f>
        <v>14</v>
      </c>
      <c r="CH44" s="146" t="n">
        <f aca="false">IF(ISBLANK(分野11_step3の得点),"",分野11_step3の得点)</f>
        <v>14</v>
      </c>
      <c r="CI44" s="146" t="n">
        <f aca="false">IF(ISBLANK(分野11_step4の得点),"",分野11_step4の得点)</f>
        <v>14</v>
      </c>
      <c r="CJ44" s="146" t="n">
        <f aca="false">IF(ISBLANK(分野11_step5の得点),"",分野11_step5の得点)</f>
        <v>14</v>
      </c>
      <c r="CK44" s="146" t="n">
        <f aca="false">IF(ISBLANK(分野11_step6の得点),"",分野11_step6の得点)</f>
        <v>14</v>
      </c>
      <c r="CL44" s="146" t="n">
        <f aca="false">IF(ISBLANK(分野11_step7の得点),"",分野11_step7の得点)</f>
        <v>14</v>
      </c>
      <c r="CM44" s="146" t="n">
        <f aca="false">IF(ISBLANK(分野11_step8の得点),"",分野11_step8の得点)</f>
        <v>14</v>
      </c>
      <c r="CN44" s="146" t="n">
        <f aca="false">IF(ISBLANK(分野12_step1の得点),"",分野12_step1の得点)</f>
        <v>14</v>
      </c>
      <c r="CO44" s="146" t="n">
        <f aca="false">IF(ISBLANK(分野12_step2の得点),"",分野12_step2の得点)</f>
        <v>14</v>
      </c>
      <c r="CP44" s="146" t="n">
        <f aca="false">IF(ISBLANK(分野12_step3の得点),"",分野12_step3の得点)</f>
        <v>14</v>
      </c>
      <c r="CQ44" s="146" t="n">
        <f aca="false">IF(ISBLANK(分野12_step4の得点),"",分野12_step4の得点)</f>
        <v>14</v>
      </c>
      <c r="CR44" s="146" t="n">
        <f aca="false">IF(ISBLANK(分野12_step5の得点),"",分野12_step5の得点)</f>
        <v>14</v>
      </c>
      <c r="CS44" s="146" t="n">
        <f aca="false">IF(ISBLANK(分野12_step6の得点),"",分野12_step6の得点)</f>
        <v>14</v>
      </c>
      <c r="CT44" s="146" t="n">
        <f aca="false">IF(ISBLANK(分野12_step7の得点),"",分野12_step7の得点)</f>
        <v>14</v>
      </c>
      <c r="CU44" s="146" t="n">
        <f aca="false">IF(ISBLANK(分野12_step8の得点),"",分野12_step8の得点)</f>
        <v>14</v>
      </c>
    </row>
    <row r="45" customFormat="false" ht="18" hidden="false" customHeight="true" outlineLevel="0" collapsed="false">
      <c r="A45" s="144" t="n">
        <v>34</v>
      </c>
      <c r="B45" s="147" t="str">
        <f aca="false">IF(ISBLANK(生徒氏名),"",生徒氏名)</f>
        <v>徳島</v>
      </c>
      <c r="C45" s="147"/>
      <c r="D45" s="146" t="n">
        <f aca="false">IF(ISBLANK(分野1_step1の得点),"",分野1_step1の得点)</f>
        <v>10</v>
      </c>
      <c r="E45" s="146" t="n">
        <f aca="false">IF(ISBLANK(分野1_step2の得点),"",分野1_step2の得点)</f>
        <v>10</v>
      </c>
      <c r="F45" s="146" t="n">
        <f aca="false">IF(ISBLANK(分野1_step3の得点),"",分野1_step3の得点)</f>
        <v>10</v>
      </c>
      <c r="G45" s="146" t="n">
        <f aca="false">IF(ISBLANK(分野1_step4の得点),"",分野1_step4の得点)</f>
        <v>10</v>
      </c>
      <c r="H45" s="146" t="n">
        <f aca="false">IF(ISBLANK(分野1_step5の得点),"",分野1_step5の得点)</f>
        <v>10</v>
      </c>
      <c r="I45" s="146" t="n">
        <f aca="false">IF(ISBLANK(分野1_step6の得点),"",分野1_step6の得点)</f>
        <v>10</v>
      </c>
      <c r="J45" s="146" t="n">
        <f aca="false">IF(ISBLANK(分野1_step7の得点),"",分野1_step7の得点)</f>
        <v>10</v>
      </c>
      <c r="K45" s="146" t="n">
        <f aca="false">IF(ISBLANK(分野1_step8の得点),"",分野1_step8の得点)</f>
        <v>10</v>
      </c>
      <c r="L45" s="146" t="n">
        <f aca="false">IF(ISBLANK(分野2_step1の得点),"",分野2_step1の得点)</f>
        <v>10</v>
      </c>
      <c r="M45" s="146" t="n">
        <f aca="false">IF(ISBLANK(分野2_step2の得点),"",分野2_step2の得点)</f>
        <v>10</v>
      </c>
      <c r="N45" s="146" t="n">
        <f aca="false">IF(ISBLANK(分野2_step3の得点),"",分野2_step3の得点)</f>
        <v>10</v>
      </c>
      <c r="O45" s="146" t="n">
        <f aca="false">IF(ISBLANK(分野2_step4の得点),"",分野2_step4の得点)</f>
        <v>10</v>
      </c>
      <c r="P45" s="146" t="n">
        <f aca="false">IF(ISBLANK(分野2_step5の得点),"",分野2_step5の得点)</f>
        <v>10</v>
      </c>
      <c r="Q45" s="146" t="n">
        <f aca="false">IF(ISBLANK(分野2_step6の得点),"",分野2_step6の得点)</f>
        <v>10</v>
      </c>
      <c r="R45" s="146" t="n">
        <f aca="false">IF(ISBLANK(分野2_step7の得点),"",分野2_step7の得点)</f>
        <v>10</v>
      </c>
      <c r="S45" s="146" t="n">
        <f aca="false">IF(ISBLANK(分野2_step8の得点),"",分野2_step8の得点)</f>
        <v>10</v>
      </c>
      <c r="T45" s="146" t="n">
        <f aca="false">IF(ISBLANK(分野3_step1の得点),"",分野3_step1の得点)</f>
        <v>20</v>
      </c>
      <c r="U45" s="146" t="n">
        <f aca="false">IF(ISBLANK(分野3_step2の得点),"",分野3_step2の得点)</f>
        <v>20</v>
      </c>
      <c r="V45" s="146" t="n">
        <f aca="false">IF(ISBLANK(分野3_step3の得点),"",分野3_step3の得点)</f>
        <v>20</v>
      </c>
      <c r="W45" s="146" t="n">
        <f aca="false">IF(ISBLANK(分野3_step4の得点),"",分野3_step4の得点)</f>
        <v>20</v>
      </c>
      <c r="X45" s="146" t="n">
        <f aca="false">IF(ISBLANK(分野3_step5の得点),"",分野3_step5の得点)</f>
        <v>20</v>
      </c>
      <c r="Y45" s="146" t="n">
        <f aca="false">IF(ISBLANK(分野3_step6の得点),"",分野3_step6の得点)</f>
        <v>20</v>
      </c>
      <c r="Z45" s="146" t="n">
        <f aca="false">IF(ISBLANK(分野3_step7の得点),"",分野3_step7の得点)</f>
        <v>20</v>
      </c>
      <c r="AA45" s="146" t="n">
        <f aca="false">IF(ISBLANK(分野3_step8の得点),"",分野3_step8の得点)</f>
        <v>20</v>
      </c>
      <c r="AB45" s="146" t="n">
        <f aca="false">IF(ISBLANK(分野4_step1の得点),"",分野4_step1の得点)</f>
        <v>6</v>
      </c>
      <c r="AC45" s="146" t="n">
        <f aca="false">IF(ISBLANK(分野4_step2の得点),"",分野4_step2の得点)</f>
        <v>6</v>
      </c>
      <c r="AD45" s="146" t="n">
        <f aca="false">IF(ISBLANK(分野4_step3の得点),"",分野4_step3の得点)</f>
        <v>6</v>
      </c>
      <c r="AE45" s="146" t="n">
        <f aca="false">IF(ISBLANK(分野4_step4の得点),"",分野4_step4の得点)</f>
        <v>6</v>
      </c>
      <c r="AF45" s="146" t="n">
        <f aca="false">IF(ISBLANK(分野4_step5の得点),"",分野4_step5の得点)</f>
        <v>6</v>
      </c>
      <c r="AG45" s="146" t="n">
        <f aca="false">IF(ISBLANK(分野4_step6の得点),"",分野4_step6の得点)</f>
        <v>6</v>
      </c>
      <c r="AH45" s="146" t="n">
        <f aca="false">IF(ISBLANK(分野4_step7の得点),"",分野4_step7の得点)</f>
        <v>6</v>
      </c>
      <c r="AI45" s="146" t="n">
        <f aca="false">IF(ISBLANK(分野4_step8の得点),"",分野4_step8の得点)</f>
        <v>6</v>
      </c>
      <c r="AJ45" s="146" t="n">
        <f aca="false">IF(ISBLANK(分野5_step1の得点),"",分野5_step1の得点)</f>
        <v>13</v>
      </c>
      <c r="AK45" s="146" t="n">
        <f aca="false">IF(ISBLANK(分野5_step2の得点),"",分野5_step2の得点)</f>
        <v>13</v>
      </c>
      <c r="AL45" s="146" t="n">
        <f aca="false">IF(ISBLANK(分野5_step3の得点),"",分野5_step3の得点)</f>
        <v>13</v>
      </c>
      <c r="AM45" s="146" t="n">
        <f aca="false">IF(ISBLANK(分野5_step4の得点),"",分野5_step4の得点)</f>
        <v>13</v>
      </c>
      <c r="AN45" s="146" t="n">
        <f aca="false">IF(ISBLANK(分野5_step5の得点),"",分野5_step5の得点)</f>
        <v>13</v>
      </c>
      <c r="AO45" s="146" t="n">
        <f aca="false">IF(ISBLANK(分野5_step6の得点),"",分野5_step6の得点)</f>
        <v>13</v>
      </c>
      <c r="AP45" s="146" t="n">
        <f aca="false">IF(ISBLANK(分野5_step7の得点),"",分野5_step7の得点)</f>
        <v>13</v>
      </c>
      <c r="AQ45" s="146" t="n">
        <f aca="false">IF(ISBLANK(分野5_step8の得点),"",分野5_step8の得点)</f>
        <v>13</v>
      </c>
      <c r="AR45" s="146" t="n">
        <f aca="false">IF(ISBLANK(分野6_step1の得点),"",分野6_step1の得点)</f>
        <v>6</v>
      </c>
      <c r="AS45" s="146" t="n">
        <f aca="false">IF(ISBLANK(分野6_step2の得点),"",分野6_step2の得点)</f>
        <v>6</v>
      </c>
      <c r="AT45" s="146" t="n">
        <f aca="false">IF(ISBLANK(分野6_step3の得点),"",分野6_step3の得点)</f>
        <v>6</v>
      </c>
      <c r="AU45" s="146" t="n">
        <f aca="false">IF(ISBLANK(分野6_step4の得点),"",分野6_step4の得点)</f>
        <v>6</v>
      </c>
      <c r="AV45" s="146" t="n">
        <f aca="false">IF(ISBLANK(分野6_step5の得点),"",分野6_step5の得点)</f>
        <v>6</v>
      </c>
      <c r="AW45" s="146" t="n">
        <f aca="false">IF(ISBLANK(分野6_step6の得点),"",分野6_step6の得点)</f>
        <v>6</v>
      </c>
      <c r="AX45" s="146" t="n">
        <f aca="false">IF(ISBLANK(分野6_step7の得点),"",分野6_step7の得点)</f>
        <v>6</v>
      </c>
      <c r="AY45" s="146" t="n">
        <f aca="false">IF(ISBLANK(分野6_step8の得点),"",分野6_step8の得点)</f>
        <v>6</v>
      </c>
      <c r="AZ45" s="146" t="n">
        <f aca="false">IF(ISBLANK(分野7_step1の得点),"",分野7_step1の得点)</f>
        <v>13</v>
      </c>
      <c r="BA45" s="146" t="n">
        <f aca="false">IF(ISBLANK(分野7_step2の得点),"",分野7_step2の得点)</f>
        <v>13</v>
      </c>
      <c r="BB45" s="146" t="n">
        <f aca="false">IF(ISBLANK(分野7_step3の得点),"",分野7_step3の得点)</f>
        <v>13</v>
      </c>
      <c r="BC45" s="146" t="n">
        <f aca="false">IF(ISBLANK(分野7_step4の得点),"",分野7_step4の得点)</f>
        <v>13</v>
      </c>
      <c r="BD45" s="146" t="n">
        <f aca="false">IF(ISBLANK(分野7_step5の得点),"",分野7_step5の得点)</f>
        <v>13</v>
      </c>
      <c r="BE45" s="146" t="n">
        <f aca="false">IF(ISBLANK(分野7_step6の得点),"",分野7_step6の得点)</f>
        <v>13</v>
      </c>
      <c r="BF45" s="146" t="n">
        <f aca="false">IF(ISBLANK(分野7_step7の得点),"",分野7_step7の得点)</f>
        <v>13</v>
      </c>
      <c r="BG45" s="146" t="n">
        <f aca="false">IF(ISBLANK(分野7_step8の得点),"",分野7_step8の得点)</f>
        <v>13</v>
      </c>
      <c r="BH45" s="146" t="n">
        <f aca="false">IF(ISBLANK(分野8_step1の得点),"",分野8_step1の得点)</f>
        <v>6</v>
      </c>
      <c r="BI45" s="146" t="n">
        <f aca="false">IF(ISBLANK(分野8_step2の得点),"",分野8_step2の得点)</f>
        <v>6</v>
      </c>
      <c r="BJ45" s="146" t="n">
        <f aca="false">IF(ISBLANK(分野8_step3の得点),"",分野8_step3の得点)</f>
        <v>6</v>
      </c>
      <c r="BK45" s="146" t="n">
        <f aca="false">IF(ISBLANK(分野8_step4の得点),"",分野8_step4の得点)</f>
        <v>6</v>
      </c>
      <c r="BL45" s="146" t="n">
        <f aca="false">IF(ISBLANK(分野8_step5の得点),"",分野8_step5の得点)</f>
        <v>6</v>
      </c>
      <c r="BM45" s="146" t="n">
        <f aca="false">IF(ISBLANK(分野8_step6の得点),"",分野8_step6の得点)</f>
        <v>6</v>
      </c>
      <c r="BN45" s="146" t="n">
        <f aca="false">IF(ISBLANK(分野8_step7の得点),"",分野8_step7の得点)</f>
        <v>6</v>
      </c>
      <c r="BO45" s="146" t="n">
        <f aca="false">IF(ISBLANK(分野8_step8の得点),"",分野8_step8の得点)</f>
        <v>6</v>
      </c>
      <c r="BP45" s="146" t="n">
        <f aca="false">IF(ISBLANK(分野9_step1の得点),"",分野9_step1の得点)</f>
        <v>13</v>
      </c>
      <c r="BQ45" s="146" t="n">
        <f aca="false">IF(ISBLANK(分野9_step2の得点),"",分野9_step2の得点)</f>
        <v>13</v>
      </c>
      <c r="BR45" s="146" t="n">
        <f aca="false">IF(ISBLANK(分野9_step3の得点),"",分野9_step3の得点)</f>
        <v>13</v>
      </c>
      <c r="BS45" s="146" t="n">
        <f aca="false">IF(ISBLANK(分野9_step4の得点),"",分野9_step4の得点)</f>
        <v>13</v>
      </c>
      <c r="BT45" s="146" t="n">
        <f aca="false">IF(ISBLANK(分野9_step5の得点),"",分野9_step5の得点)</f>
        <v>13</v>
      </c>
      <c r="BU45" s="146" t="n">
        <f aca="false">IF(ISBLANK(分野9_step6の得点),"",分野9_step6の得点)</f>
        <v>13</v>
      </c>
      <c r="BV45" s="146" t="n">
        <f aca="false">IF(ISBLANK(分野9_step7の得点),"",分野9_step7の得点)</f>
        <v>13</v>
      </c>
      <c r="BW45" s="146" t="n">
        <f aca="false">IF(ISBLANK(分野9_step8の得点),"",分野9_step8の得点)</f>
        <v>13</v>
      </c>
      <c r="BX45" s="146" t="n">
        <f aca="false">IF(ISBLANK(分野10_step1の得点),"",分野10_step1の得点)</f>
        <v>6</v>
      </c>
      <c r="BY45" s="146" t="n">
        <f aca="false">IF(ISBLANK(分野10_step2の得点),"",分野10_step2の得点)</f>
        <v>6</v>
      </c>
      <c r="BZ45" s="146" t="n">
        <f aca="false">IF(ISBLANK(分野10_step3の得点),"",分野10_step3の得点)</f>
        <v>6</v>
      </c>
      <c r="CA45" s="146" t="n">
        <f aca="false">IF(ISBLANK(分野10_step4の得点),"",分野10_step4の得点)</f>
        <v>6</v>
      </c>
      <c r="CB45" s="146" t="n">
        <f aca="false">IF(ISBLANK(分野10_step5の得点),"",分野10_step5の得点)</f>
        <v>6</v>
      </c>
      <c r="CC45" s="146" t="n">
        <f aca="false">IF(ISBLANK(分野10_step6の得点),"",分野10_step6の得点)</f>
        <v>6</v>
      </c>
      <c r="CD45" s="146" t="n">
        <f aca="false">IF(ISBLANK(分野10_step7の得点),"",分野10_step7の得点)</f>
        <v>6</v>
      </c>
      <c r="CE45" s="146" t="n">
        <f aca="false">IF(ISBLANK(分野10_step8の得点),"",分野10_step8の得点)</f>
        <v>6</v>
      </c>
      <c r="CF45" s="146" t="n">
        <f aca="false">IF(ISBLANK(分野11_step1の得点),"",分野11_step1の得点)</f>
        <v>13</v>
      </c>
      <c r="CG45" s="146" t="n">
        <f aca="false">IF(ISBLANK(分野11_step2の得点),"",分野11_step2の得点)</f>
        <v>13</v>
      </c>
      <c r="CH45" s="146" t="n">
        <f aca="false">IF(ISBLANK(分野11_step3の得点),"",分野11_step3の得点)</f>
        <v>13</v>
      </c>
      <c r="CI45" s="146" t="n">
        <f aca="false">IF(ISBLANK(分野11_step4の得点),"",分野11_step4の得点)</f>
        <v>13</v>
      </c>
      <c r="CJ45" s="146" t="n">
        <f aca="false">IF(ISBLANK(分野11_step5の得点),"",分野11_step5の得点)</f>
        <v>13</v>
      </c>
      <c r="CK45" s="146" t="n">
        <f aca="false">IF(ISBLANK(分野11_step6の得点),"",分野11_step6の得点)</f>
        <v>13</v>
      </c>
      <c r="CL45" s="146" t="n">
        <f aca="false">IF(ISBLANK(分野11_step7の得点),"",分野11_step7の得点)</f>
        <v>13</v>
      </c>
      <c r="CM45" s="146" t="n">
        <f aca="false">IF(ISBLANK(分野11_step8の得点),"",分野11_step8の得点)</f>
        <v>13</v>
      </c>
      <c r="CN45" s="146" t="n">
        <f aca="false">IF(ISBLANK(分野12_step1の得点),"",分野12_step1の得点)</f>
        <v>13</v>
      </c>
      <c r="CO45" s="146" t="n">
        <f aca="false">IF(ISBLANK(分野12_step2の得点),"",分野12_step2の得点)</f>
        <v>13</v>
      </c>
      <c r="CP45" s="146" t="n">
        <f aca="false">IF(ISBLANK(分野12_step3の得点),"",分野12_step3の得点)</f>
        <v>13</v>
      </c>
      <c r="CQ45" s="146" t="n">
        <f aca="false">IF(ISBLANK(分野12_step4の得点),"",分野12_step4の得点)</f>
        <v>13</v>
      </c>
      <c r="CR45" s="146" t="n">
        <f aca="false">IF(ISBLANK(分野12_step5の得点),"",分野12_step5の得点)</f>
        <v>13</v>
      </c>
      <c r="CS45" s="146" t="n">
        <f aca="false">IF(ISBLANK(分野12_step6の得点),"",分野12_step6の得点)</f>
        <v>13</v>
      </c>
      <c r="CT45" s="146" t="n">
        <f aca="false">IF(ISBLANK(分野12_step7の得点),"",分野12_step7の得点)</f>
        <v>13</v>
      </c>
      <c r="CU45" s="146" t="n">
        <f aca="false">IF(ISBLANK(分野12_step8の得点),"",分野12_step8の得点)</f>
        <v>13</v>
      </c>
    </row>
    <row r="46" customFormat="false" ht="18" hidden="false" customHeight="true" outlineLevel="0" collapsed="false">
      <c r="A46" s="144" t="n">
        <v>35</v>
      </c>
      <c r="B46" s="147" t="str">
        <f aca="false">IF(ISBLANK(生徒氏名),"",生徒氏名)</f>
        <v>愛媛</v>
      </c>
      <c r="C46" s="147"/>
      <c r="D46" s="146" t="n">
        <f aca="false">IF(ISBLANK(分野1_step1の得点),"",分野1_step1の得点)</f>
        <v>11</v>
      </c>
      <c r="E46" s="146" t="n">
        <f aca="false">IF(ISBLANK(分野1_step2の得点),"",分野1_step2の得点)</f>
        <v>11</v>
      </c>
      <c r="F46" s="146" t="n">
        <f aca="false">IF(ISBLANK(分野1_step3の得点),"",分野1_step3の得点)</f>
        <v>11</v>
      </c>
      <c r="G46" s="146" t="n">
        <f aca="false">IF(ISBLANK(分野1_step4の得点),"",分野1_step4の得点)</f>
        <v>11</v>
      </c>
      <c r="H46" s="146" t="n">
        <f aca="false">IF(ISBLANK(分野1_step5の得点),"",分野1_step5の得点)</f>
        <v>11</v>
      </c>
      <c r="I46" s="146" t="n">
        <f aca="false">IF(ISBLANK(分野1_step6の得点),"",分野1_step6の得点)</f>
        <v>11</v>
      </c>
      <c r="J46" s="146" t="n">
        <f aca="false">IF(ISBLANK(分野1_step7の得点),"",分野1_step7の得点)</f>
        <v>11</v>
      </c>
      <c r="K46" s="146" t="n">
        <f aca="false">IF(ISBLANK(分野1_step8の得点),"",分野1_step8の得点)</f>
        <v>11</v>
      </c>
      <c r="L46" s="146" t="n">
        <f aca="false">IF(ISBLANK(分野2_step1の得点),"",分野2_step1の得点)</f>
        <v>11</v>
      </c>
      <c r="M46" s="146" t="n">
        <f aca="false">IF(ISBLANK(分野2_step2の得点),"",分野2_step2の得点)</f>
        <v>11</v>
      </c>
      <c r="N46" s="146" t="n">
        <f aca="false">IF(ISBLANK(分野2_step3の得点),"",分野2_step3の得点)</f>
        <v>11</v>
      </c>
      <c r="O46" s="146" t="n">
        <f aca="false">IF(ISBLANK(分野2_step4の得点),"",分野2_step4の得点)</f>
        <v>11</v>
      </c>
      <c r="P46" s="146" t="n">
        <f aca="false">IF(ISBLANK(分野2_step5の得点),"",分野2_step5の得点)</f>
        <v>11</v>
      </c>
      <c r="Q46" s="146" t="n">
        <f aca="false">IF(ISBLANK(分野2_step6の得点),"",分野2_step6の得点)</f>
        <v>11</v>
      </c>
      <c r="R46" s="146" t="n">
        <f aca="false">IF(ISBLANK(分野2_step7の得点),"",分野2_step7の得点)</f>
        <v>11</v>
      </c>
      <c r="S46" s="146" t="n">
        <f aca="false">IF(ISBLANK(分野2_step8の得点),"",分野2_step8の得点)</f>
        <v>11</v>
      </c>
      <c r="T46" s="146" t="n">
        <f aca="false">IF(ISBLANK(分野3_step1の得点),"",分野3_step1の得点)</f>
        <v>21</v>
      </c>
      <c r="U46" s="146" t="n">
        <f aca="false">IF(ISBLANK(分野3_step2の得点),"",分野3_step2の得点)</f>
        <v>21</v>
      </c>
      <c r="V46" s="146" t="n">
        <f aca="false">IF(ISBLANK(分野3_step3の得点),"",分野3_step3の得点)</f>
        <v>21</v>
      </c>
      <c r="W46" s="146" t="n">
        <f aca="false">IF(ISBLANK(分野3_step4の得点),"",分野3_step4の得点)</f>
        <v>21</v>
      </c>
      <c r="X46" s="146" t="n">
        <f aca="false">IF(ISBLANK(分野3_step5の得点),"",分野3_step5の得点)</f>
        <v>21</v>
      </c>
      <c r="Y46" s="146" t="n">
        <f aca="false">IF(ISBLANK(分野3_step6の得点),"",分野3_step6の得点)</f>
        <v>21</v>
      </c>
      <c r="Z46" s="146" t="n">
        <f aca="false">IF(ISBLANK(分野3_step7の得点),"",分野3_step7の得点)</f>
        <v>21</v>
      </c>
      <c r="AA46" s="146" t="n">
        <f aca="false">IF(ISBLANK(分野3_step8の得点),"",分野3_step8の得点)</f>
        <v>21</v>
      </c>
      <c r="AB46" s="146" t="n">
        <f aca="false">IF(ISBLANK(分野4_step1の得点),"",分野4_step1の得点)</f>
        <v>7</v>
      </c>
      <c r="AC46" s="146" t="n">
        <f aca="false">IF(ISBLANK(分野4_step2の得点),"",分野4_step2の得点)</f>
        <v>7</v>
      </c>
      <c r="AD46" s="146" t="n">
        <f aca="false">IF(ISBLANK(分野4_step3の得点),"",分野4_step3の得点)</f>
        <v>7</v>
      </c>
      <c r="AE46" s="146" t="n">
        <f aca="false">IF(ISBLANK(分野4_step4の得点),"",分野4_step4の得点)</f>
        <v>7</v>
      </c>
      <c r="AF46" s="146" t="n">
        <f aca="false">IF(ISBLANK(分野4_step5の得点),"",分野4_step5の得点)</f>
        <v>7</v>
      </c>
      <c r="AG46" s="146" t="n">
        <f aca="false">IF(ISBLANK(分野4_step6の得点),"",分野4_step6の得点)</f>
        <v>7</v>
      </c>
      <c r="AH46" s="146" t="n">
        <f aca="false">IF(ISBLANK(分野4_step7の得点),"",分野4_step7の得点)</f>
        <v>7</v>
      </c>
      <c r="AI46" s="146" t="n">
        <f aca="false">IF(ISBLANK(分野4_step8の得点),"",分野4_step8の得点)</f>
        <v>7</v>
      </c>
      <c r="AJ46" s="146" t="n">
        <f aca="false">IF(ISBLANK(分野5_step1の得点),"",分野5_step1の得点)</f>
        <v>14</v>
      </c>
      <c r="AK46" s="146" t="n">
        <f aca="false">IF(ISBLANK(分野5_step2の得点),"",分野5_step2の得点)</f>
        <v>14</v>
      </c>
      <c r="AL46" s="146" t="n">
        <f aca="false">IF(ISBLANK(分野5_step3の得点),"",分野5_step3の得点)</f>
        <v>14</v>
      </c>
      <c r="AM46" s="146" t="n">
        <f aca="false">IF(ISBLANK(分野5_step4の得点),"",分野5_step4の得点)</f>
        <v>14</v>
      </c>
      <c r="AN46" s="146" t="n">
        <f aca="false">IF(ISBLANK(分野5_step5の得点),"",分野5_step5の得点)</f>
        <v>14</v>
      </c>
      <c r="AO46" s="146" t="n">
        <f aca="false">IF(ISBLANK(分野5_step6の得点),"",分野5_step6の得点)</f>
        <v>14</v>
      </c>
      <c r="AP46" s="146" t="n">
        <f aca="false">IF(ISBLANK(分野5_step7の得点),"",分野5_step7の得点)</f>
        <v>14</v>
      </c>
      <c r="AQ46" s="146" t="n">
        <f aca="false">IF(ISBLANK(分野5_step8の得点),"",分野5_step8の得点)</f>
        <v>14</v>
      </c>
      <c r="AR46" s="146" t="n">
        <f aca="false">IF(ISBLANK(分野6_step1の得点),"",分野6_step1の得点)</f>
        <v>7</v>
      </c>
      <c r="AS46" s="146" t="n">
        <f aca="false">IF(ISBLANK(分野6_step2の得点),"",分野6_step2の得点)</f>
        <v>7</v>
      </c>
      <c r="AT46" s="146" t="n">
        <f aca="false">IF(ISBLANK(分野6_step3の得点),"",分野6_step3の得点)</f>
        <v>7</v>
      </c>
      <c r="AU46" s="146" t="n">
        <f aca="false">IF(ISBLANK(分野6_step4の得点),"",分野6_step4の得点)</f>
        <v>7</v>
      </c>
      <c r="AV46" s="146" t="n">
        <f aca="false">IF(ISBLANK(分野6_step5の得点),"",分野6_step5の得点)</f>
        <v>7</v>
      </c>
      <c r="AW46" s="146" t="n">
        <f aca="false">IF(ISBLANK(分野6_step6の得点),"",分野6_step6の得点)</f>
        <v>7</v>
      </c>
      <c r="AX46" s="146" t="n">
        <f aca="false">IF(ISBLANK(分野6_step7の得点),"",分野6_step7の得点)</f>
        <v>7</v>
      </c>
      <c r="AY46" s="146" t="n">
        <f aca="false">IF(ISBLANK(分野6_step8の得点),"",分野6_step8の得点)</f>
        <v>7</v>
      </c>
      <c r="AZ46" s="146" t="n">
        <f aca="false">IF(ISBLANK(分野7_step1の得点),"",分野7_step1の得点)</f>
        <v>14</v>
      </c>
      <c r="BA46" s="146" t="n">
        <f aca="false">IF(ISBLANK(分野7_step2の得点),"",分野7_step2の得点)</f>
        <v>14</v>
      </c>
      <c r="BB46" s="146" t="n">
        <f aca="false">IF(ISBLANK(分野7_step3の得点),"",分野7_step3の得点)</f>
        <v>14</v>
      </c>
      <c r="BC46" s="146" t="n">
        <f aca="false">IF(ISBLANK(分野7_step4の得点),"",分野7_step4の得点)</f>
        <v>14</v>
      </c>
      <c r="BD46" s="146" t="n">
        <f aca="false">IF(ISBLANK(分野7_step5の得点),"",分野7_step5の得点)</f>
        <v>14</v>
      </c>
      <c r="BE46" s="146" t="n">
        <f aca="false">IF(ISBLANK(分野7_step6の得点),"",分野7_step6の得点)</f>
        <v>14</v>
      </c>
      <c r="BF46" s="146" t="n">
        <f aca="false">IF(ISBLANK(分野7_step7の得点),"",分野7_step7の得点)</f>
        <v>14</v>
      </c>
      <c r="BG46" s="146" t="n">
        <f aca="false">IF(ISBLANK(分野7_step8の得点),"",分野7_step8の得点)</f>
        <v>14</v>
      </c>
      <c r="BH46" s="146" t="n">
        <f aca="false">IF(ISBLANK(分野8_step1の得点),"",分野8_step1の得点)</f>
        <v>7</v>
      </c>
      <c r="BI46" s="146" t="n">
        <f aca="false">IF(ISBLANK(分野8_step2の得点),"",分野8_step2の得点)</f>
        <v>7</v>
      </c>
      <c r="BJ46" s="146" t="n">
        <f aca="false">IF(ISBLANK(分野8_step3の得点),"",分野8_step3の得点)</f>
        <v>7</v>
      </c>
      <c r="BK46" s="146" t="n">
        <f aca="false">IF(ISBLANK(分野8_step4の得点),"",分野8_step4の得点)</f>
        <v>7</v>
      </c>
      <c r="BL46" s="146" t="n">
        <f aca="false">IF(ISBLANK(分野8_step5の得点),"",分野8_step5の得点)</f>
        <v>7</v>
      </c>
      <c r="BM46" s="146" t="n">
        <f aca="false">IF(ISBLANK(分野8_step6の得点),"",分野8_step6の得点)</f>
        <v>7</v>
      </c>
      <c r="BN46" s="146" t="n">
        <f aca="false">IF(ISBLANK(分野8_step7の得点),"",分野8_step7の得点)</f>
        <v>7</v>
      </c>
      <c r="BO46" s="146" t="n">
        <f aca="false">IF(ISBLANK(分野8_step8の得点),"",分野8_step8の得点)</f>
        <v>7</v>
      </c>
      <c r="BP46" s="146" t="n">
        <f aca="false">IF(ISBLANK(分野9_step1の得点),"",分野9_step1の得点)</f>
        <v>14</v>
      </c>
      <c r="BQ46" s="146" t="n">
        <f aca="false">IF(ISBLANK(分野9_step2の得点),"",分野9_step2の得点)</f>
        <v>14</v>
      </c>
      <c r="BR46" s="146" t="n">
        <f aca="false">IF(ISBLANK(分野9_step3の得点),"",分野9_step3の得点)</f>
        <v>14</v>
      </c>
      <c r="BS46" s="146" t="n">
        <f aca="false">IF(ISBLANK(分野9_step4の得点),"",分野9_step4の得点)</f>
        <v>14</v>
      </c>
      <c r="BT46" s="146" t="n">
        <f aca="false">IF(ISBLANK(分野9_step5の得点),"",分野9_step5の得点)</f>
        <v>14</v>
      </c>
      <c r="BU46" s="146" t="n">
        <f aca="false">IF(ISBLANK(分野9_step6の得点),"",分野9_step6の得点)</f>
        <v>14</v>
      </c>
      <c r="BV46" s="146" t="n">
        <f aca="false">IF(ISBLANK(分野9_step7の得点),"",分野9_step7の得点)</f>
        <v>14</v>
      </c>
      <c r="BW46" s="146" t="n">
        <f aca="false">IF(ISBLANK(分野9_step8の得点),"",分野9_step8の得点)</f>
        <v>14</v>
      </c>
      <c r="BX46" s="146" t="n">
        <f aca="false">IF(ISBLANK(分野10_step1の得点),"",分野10_step1の得点)</f>
        <v>7</v>
      </c>
      <c r="BY46" s="146" t="n">
        <f aca="false">IF(ISBLANK(分野10_step2の得点),"",分野10_step2の得点)</f>
        <v>7</v>
      </c>
      <c r="BZ46" s="146" t="n">
        <f aca="false">IF(ISBLANK(分野10_step3の得点),"",分野10_step3の得点)</f>
        <v>7</v>
      </c>
      <c r="CA46" s="146" t="n">
        <f aca="false">IF(ISBLANK(分野10_step4の得点),"",分野10_step4の得点)</f>
        <v>7</v>
      </c>
      <c r="CB46" s="146" t="n">
        <f aca="false">IF(ISBLANK(分野10_step5の得点),"",分野10_step5の得点)</f>
        <v>7</v>
      </c>
      <c r="CC46" s="146" t="n">
        <f aca="false">IF(ISBLANK(分野10_step6の得点),"",分野10_step6の得点)</f>
        <v>7</v>
      </c>
      <c r="CD46" s="146" t="n">
        <f aca="false">IF(ISBLANK(分野10_step7の得点),"",分野10_step7の得点)</f>
        <v>7</v>
      </c>
      <c r="CE46" s="146" t="n">
        <f aca="false">IF(ISBLANK(分野10_step8の得点),"",分野10_step8の得点)</f>
        <v>7</v>
      </c>
      <c r="CF46" s="146" t="n">
        <f aca="false">IF(ISBLANK(分野11_step1の得点),"",分野11_step1の得点)</f>
        <v>14</v>
      </c>
      <c r="CG46" s="146" t="n">
        <f aca="false">IF(ISBLANK(分野11_step2の得点),"",分野11_step2の得点)</f>
        <v>14</v>
      </c>
      <c r="CH46" s="146" t="n">
        <f aca="false">IF(ISBLANK(分野11_step3の得点),"",分野11_step3の得点)</f>
        <v>14</v>
      </c>
      <c r="CI46" s="146" t="n">
        <f aca="false">IF(ISBLANK(分野11_step4の得点),"",分野11_step4の得点)</f>
        <v>14</v>
      </c>
      <c r="CJ46" s="146" t="n">
        <f aca="false">IF(ISBLANK(分野11_step5の得点),"",分野11_step5の得点)</f>
        <v>14</v>
      </c>
      <c r="CK46" s="146" t="n">
        <f aca="false">IF(ISBLANK(分野11_step6の得点),"",分野11_step6の得点)</f>
        <v>14</v>
      </c>
      <c r="CL46" s="146" t="n">
        <f aca="false">IF(ISBLANK(分野11_step7の得点),"",分野11_step7の得点)</f>
        <v>14</v>
      </c>
      <c r="CM46" s="146" t="n">
        <f aca="false">IF(ISBLANK(分野11_step8の得点),"",分野11_step8の得点)</f>
        <v>14</v>
      </c>
      <c r="CN46" s="146" t="n">
        <f aca="false">IF(ISBLANK(分野12_step1の得点),"",分野12_step1の得点)</f>
        <v>14</v>
      </c>
      <c r="CO46" s="146" t="n">
        <f aca="false">IF(ISBLANK(分野12_step2の得点),"",分野12_step2の得点)</f>
        <v>14</v>
      </c>
      <c r="CP46" s="146" t="n">
        <f aca="false">IF(ISBLANK(分野12_step3の得点),"",分野12_step3の得点)</f>
        <v>14</v>
      </c>
      <c r="CQ46" s="146" t="n">
        <f aca="false">IF(ISBLANK(分野12_step4の得点),"",分野12_step4の得点)</f>
        <v>14</v>
      </c>
      <c r="CR46" s="146" t="n">
        <f aca="false">IF(ISBLANK(分野12_step5の得点),"",分野12_step5の得点)</f>
        <v>14</v>
      </c>
      <c r="CS46" s="146" t="n">
        <f aca="false">IF(ISBLANK(分野12_step6の得点),"",分野12_step6の得点)</f>
        <v>14</v>
      </c>
      <c r="CT46" s="146" t="n">
        <f aca="false">IF(ISBLANK(分野12_step7の得点),"",分野12_step7の得点)</f>
        <v>14</v>
      </c>
      <c r="CU46" s="146" t="n">
        <f aca="false">IF(ISBLANK(分野12_step8の得点),"",分野12_step8の得点)</f>
        <v>14</v>
      </c>
    </row>
    <row r="47" customFormat="false" ht="18" hidden="false" customHeight="true" outlineLevel="0" collapsed="false">
      <c r="A47" s="144" t="n">
        <v>36</v>
      </c>
      <c r="B47" s="147" t="str">
        <f aca="false">IF(ISBLANK(生徒氏名),"",生徒氏名)</f>
        <v>馬内</v>
      </c>
      <c r="C47" s="147"/>
      <c r="D47" s="146" t="n">
        <f aca="false">IF(ISBLANK(分野1_step1の得点),"",分野1_step1の得点)</f>
        <v>11</v>
      </c>
      <c r="E47" s="146" t="n">
        <f aca="false">IF(ISBLANK(分野1_step2の得点),"",分野1_step2の得点)</f>
        <v>11</v>
      </c>
      <c r="F47" s="146" t="n">
        <f aca="false">IF(ISBLANK(分野1_step3の得点),"",分野1_step3の得点)</f>
        <v>11</v>
      </c>
      <c r="G47" s="146" t="n">
        <f aca="false">IF(ISBLANK(分野1_step4の得点),"",分野1_step4の得点)</f>
        <v>11</v>
      </c>
      <c r="H47" s="146" t="n">
        <f aca="false">IF(ISBLANK(分野1_step5の得点),"",分野1_step5の得点)</f>
        <v>10</v>
      </c>
      <c r="I47" s="146" t="n">
        <f aca="false">IF(ISBLANK(分野1_step6の得点),"",分野1_step6の得点)</f>
        <v>10</v>
      </c>
      <c r="J47" s="146" t="n">
        <f aca="false">IF(ISBLANK(分野1_step7の得点),"",分野1_step7の得点)</f>
        <v>10</v>
      </c>
      <c r="K47" s="146" t="n">
        <f aca="false">IF(ISBLANK(分野1_step8の得点),"",分野1_step8の得点)</f>
        <v>10</v>
      </c>
      <c r="L47" s="146" t="n">
        <f aca="false">IF(ISBLANK(分野2_step1の得点),"",分野2_step1の得点)</f>
        <v>11</v>
      </c>
      <c r="M47" s="146" t="n">
        <f aca="false">IF(ISBLANK(分野2_step2の得点),"",分野2_step2の得点)</f>
        <v>11</v>
      </c>
      <c r="N47" s="146" t="n">
        <f aca="false">IF(ISBLANK(分野2_step3の得点),"",分野2_step3の得点)</f>
        <v>11</v>
      </c>
      <c r="O47" s="146" t="n">
        <f aca="false">IF(ISBLANK(分野2_step4の得点),"",分野2_step4の得点)</f>
        <v>11</v>
      </c>
      <c r="P47" s="146" t="n">
        <f aca="false">IF(ISBLANK(分野2_step5の得点),"",分野2_step5の得点)</f>
        <v>10</v>
      </c>
      <c r="Q47" s="146" t="n">
        <f aca="false">IF(ISBLANK(分野2_step6の得点),"",分野2_step6の得点)</f>
        <v>10</v>
      </c>
      <c r="R47" s="146" t="n">
        <f aca="false">IF(ISBLANK(分野2_step7の得点),"",分野2_step7の得点)</f>
        <v>10</v>
      </c>
      <c r="S47" s="146" t="n">
        <f aca="false">IF(ISBLANK(分野2_step8の得点),"",分野2_step8の得点)</f>
        <v>10</v>
      </c>
      <c r="T47" s="146" t="n">
        <f aca="false">IF(ISBLANK(分野3_step1の得点),"",分野3_step1の得点)</f>
        <v>20</v>
      </c>
      <c r="U47" s="146" t="n">
        <f aca="false">IF(ISBLANK(分野3_step2の得点),"",分野3_step2の得点)</f>
        <v>20</v>
      </c>
      <c r="V47" s="146" t="n">
        <f aca="false">IF(ISBLANK(分野3_step3の得点),"",分野3_step3の得点)</f>
        <v>20</v>
      </c>
      <c r="W47" s="146" t="n">
        <f aca="false">IF(ISBLANK(分野3_step4の得点),"",分野3_step4の得点)</f>
        <v>20</v>
      </c>
      <c r="X47" s="146" t="n">
        <f aca="false">IF(ISBLANK(分野3_step5の得点),"",分野3_step5の得点)</f>
        <v>20</v>
      </c>
      <c r="Y47" s="146" t="n">
        <f aca="false">IF(ISBLANK(分野3_step6の得点),"",分野3_step6の得点)</f>
        <v>20</v>
      </c>
      <c r="Z47" s="146" t="n">
        <f aca="false">IF(ISBLANK(分野3_step7の得点),"",分野3_step7の得点)</f>
        <v>20</v>
      </c>
      <c r="AA47" s="146" t="n">
        <f aca="false">IF(ISBLANK(分野3_step8の得点),"",分野3_step8の得点)</f>
        <v>20</v>
      </c>
      <c r="AB47" s="146" t="n">
        <f aca="false">IF(ISBLANK(分野4_step1の得点),"",分野4_step1の得点)</f>
        <v>6</v>
      </c>
      <c r="AC47" s="146" t="n">
        <f aca="false">IF(ISBLANK(分野4_step2の得点),"",分野4_step2の得点)</f>
        <v>6</v>
      </c>
      <c r="AD47" s="146" t="n">
        <f aca="false">IF(ISBLANK(分野4_step3の得点),"",分野4_step3の得点)</f>
        <v>6</v>
      </c>
      <c r="AE47" s="146" t="n">
        <f aca="false">IF(ISBLANK(分野4_step4の得点),"",分野4_step4の得点)</f>
        <v>6</v>
      </c>
      <c r="AF47" s="146" t="n">
        <f aca="false">IF(ISBLANK(分野4_step5の得点),"",分野4_step5の得点)</f>
        <v>6</v>
      </c>
      <c r="AG47" s="146" t="n">
        <f aca="false">IF(ISBLANK(分野4_step6の得点),"",分野4_step6の得点)</f>
        <v>6</v>
      </c>
      <c r="AH47" s="146" t="n">
        <f aca="false">IF(ISBLANK(分野4_step7の得点),"",分野4_step7の得点)</f>
        <v>6</v>
      </c>
      <c r="AI47" s="146" t="n">
        <f aca="false">IF(ISBLANK(分野4_step8の得点),"",分野4_step8の得点)</f>
        <v>6</v>
      </c>
      <c r="AJ47" s="146" t="n">
        <f aca="false">IF(ISBLANK(分野5_step1の得点),"",分野5_step1の得点)</f>
        <v>13</v>
      </c>
      <c r="AK47" s="146" t="n">
        <f aca="false">IF(ISBLANK(分野5_step2の得点),"",分野5_step2の得点)</f>
        <v>13</v>
      </c>
      <c r="AL47" s="146" t="n">
        <f aca="false">IF(ISBLANK(分野5_step3の得点),"",分野5_step3の得点)</f>
        <v>13</v>
      </c>
      <c r="AM47" s="146" t="n">
        <f aca="false">IF(ISBLANK(分野5_step4の得点),"",分野5_step4の得点)</f>
        <v>13</v>
      </c>
      <c r="AN47" s="146" t="n">
        <f aca="false">IF(ISBLANK(分野5_step5の得点),"",分野5_step5の得点)</f>
        <v>13</v>
      </c>
      <c r="AO47" s="146" t="n">
        <f aca="false">IF(ISBLANK(分野5_step6の得点),"",分野5_step6の得点)</f>
        <v>13</v>
      </c>
      <c r="AP47" s="146" t="n">
        <f aca="false">IF(ISBLANK(分野5_step7の得点),"",分野5_step7の得点)</f>
        <v>13</v>
      </c>
      <c r="AQ47" s="146" t="n">
        <f aca="false">IF(ISBLANK(分野5_step8の得点),"",分野5_step8の得点)</f>
        <v>13</v>
      </c>
      <c r="AR47" s="146" t="n">
        <f aca="false">IF(ISBLANK(分野6_step1の得点),"",分野6_step1の得点)</f>
        <v>6</v>
      </c>
      <c r="AS47" s="146" t="n">
        <f aca="false">IF(ISBLANK(分野6_step2の得点),"",分野6_step2の得点)</f>
        <v>6</v>
      </c>
      <c r="AT47" s="146" t="n">
        <f aca="false">IF(ISBLANK(分野6_step3の得点),"",分野6_step3の得点)</f>
        <v>6</v>
      </c>
      <c r="AU47" s="146" t="n">
        <f aca="false">IF(ISBLANK(分野6_step4の得点),"",分野6_step4の得点)</f>
        <v>6</v>
      </c>
      <c r="AV47" s="146" t="n">
        <f aca="false">IF(ISBLANK(分野6_step5の得点),"",分野6_step5の得点)</f>
        <v>6</v>
      </c>
      <c r="AW47" s="146" t="n">
        <f aca="false">IF(ISBLANK(分野6_step6の得点),"",分野6_step6の得点)</f>
        <v>6</v>
      </c>
      <c r="AX47" s="146" t="n">
        <f aca="false">IF(ISBLANK(分野6_step7の得点),"",分野6_step7の得点)</f>
        <v>6</v>
      </c>
      <c r="AY47" s="146" t="n">
        <f aca="false">IF(ISBLANK(分野6_step8の得点),"",分野6_step8の得点)</f>
        <v>6</v>
      </c>
      <c r="AZ47" s="146" t="n">
        <f aca="false">IF(ISBLANK(分野7_step1の得点),"",分野7_step1の得点)</f>
        <v>13</v>
      </c>
      <c r="BA47" s="146" t="n">
        <f aca="false">IF(ISBLANK(分野7_step2の得点),"",分野7_step2の得点)</f>
        <v>13</v>
      </c>
      <c r="BB47" s="146" t="n">
        <f aca="false">IF(ISBLANK(分野7_step3の得点),"",分野7_step3の得点)</f>
        <v>13</v>
      </c>
      <c r="BC47" s="146" t="n">
        <f aca="false">IF(ISBLANK(分野7_step4の得点),"",分野7_step4の得点)</f>
        <v>13</v>
      </c>
      <c r="BD47" s="146" t="n">
        <f aca="false">IF(ISBLANK(分野7_step5の得点),"",分野7_step5の得点)</f>
        <v>13</v>
      </c>
      <c r="BE47" s="146" t="n">
        <f aca="false">IF(ISBLANK(分野7_step6の得点),"",分野7_step6の得点)</f>
        <v>13</v>
      </c>
      <c r="BF47" s="146" t="n">
        <f aca="false">IF(ISBLANK(分野7_step7の得点),"",分野7_step7の得点)</f>
        <v>13</v>
      </c>
      <c r="BG47" s="146" t="n">
        <f aca="false">IF(ISBLANK(分野7_step8の得点),"",分野7_step8の得点)</f>
        <v>13</v>
      </c>
      <c r="BH47" s="146" t="n">
        <f aca="false">IF(ISBLANK(分野8_step1の得点),"",分野8_step1の得点)</f>
        <v>6</v>
      </c>
      <c r="BI47" s="146" t="n">
        <f aca="false">IF(ISBLANK(分野8_step2の得点),"",分野8_step2の得点)</f>
        <v>6</v>
      </c>
      <c r="BJ47" s="146" t="n">
        <f aca="false">IF(ISBLANK(分野8_step3の得点),"",分野8_step3の得点)</f>
        <v>6</v>
      </c>
      <c r="BK47" s="146" t="n">
        <f aca="false">IF(ISBLANK(分野8_step4の得点),"",分野8_step4の得点)</f>
        <v>6</v>
      </c>
      <c r="BL47" s="146" t="n">
        <f aca="false">IF(ISBLANK(分野8_step5の得点),"",分野8_step5の得点)</f>
        <v>6</v>
      </c>
      <c r="BM47" s="146" t="n">
        <f aca="false">IF(ISBLANK(分野8_step6の得点),"",分野8_step6の得点)</f>
        <v>6</v>
      </c>
      <c r="BN47" s="146" t="n">
        <f aca="false">IF(ISBLANK(分野8_step7の得点),"",分野8_step7の得点)</f>
        <v>6</v>
      </c>
      <c r="BO47" s="146" t="n">
        <f aca="false">IF(ISBLANK(分野8_step8の得点),"",分野8_step8の得点)</f>
        <v>6</v>
      </c>
      <c r="BP47" s="146" t="n">
        <f aca="false">IF(ISBLANK(分野9_step1の得点),"",分野9_step1の得点)</f>
        <v>13</v>
      </c>
      <c r="BQ47" s="146" t="n">
        <f aca="false">IF(ISBLANK(分野9_step2の得点),"",分野9_step2の得点)</f>
        <v>13</v>
      </c>
      <c r="BR47" s="146" t="n">
        <f aca="false">IF(ISBLANK(分野9_step3の得点),"",分野9_step3の得点)</f>
        <v>13</v>
      </c>
      <c r="BS47" s="146" t="n">
        <f aca="false">IF(ISBLANK(分野9_step4の得点),"",分野9_step4の得点)</f>
        <v>13</v>
      </c>
      <c r="BT47" s="146" t="n">
        <f aca="false">IF(ISBLANK(分野9_step5の得点),"",分野9_step5の得点)</f>
        <v>13</v>
      </c>
      <c r="BU47" s="146" t="n">
        <f aca="false">IF(ISBLANK(分野9_step6の得点),"",分野9_step6の得点)</f>
        <v>13</v>
      </c>
      <c r="BV47" s="146" t="n">
        <f aca="false">IF(ISBLANK(分野9_step7の得点),"",分野9_step7の得点)</f>
        <v>13</v>
      </c>
      <c r="BW47" s="146" t="n">
        <f aca="false">IF(ISBLANK(分野9_step8の得点),"",分野9_step8の得点)</f>
        <v>13</v>
      </c>
      <c r="BX47" s="146" t="n">
        <f aca="false">IF(ISBLANK(分野10_step1の得点),"",分野10_step1の得点)</f>
        <v>6</v>
      </c>
      <c r="BY47" s="146" t="n">
        <f aca="false">IF(ISBLANK(分野10_step2の得点),"",分野10_step2の得点)</f>
        <v>6</v>
      </c>
      <c r="BZ47" s="146" t="n">
        <f aca="false">IF(ISBLANK(分野10_step3の得点),"",分野10_step3の得点)</f>
        <v>6</v>
      </c>
      <c r="CA47" s="146" t="n">
        <f aca="false">IF(ISBLANK(分野10_step4の得点),"",分野10_step4の得点)</f>
        <v>6</v>
      </c>
      <c r="CB47" s="146" t="n">
        <f aca="false">IF(ISBLANK(分野10_step5の得点),"",分野10_step5の得点)</f>
        <v>6</v>
      </c>
      <c r="CC47" s="146" t="n">
        <f aca="false">IF(ISBLANK(分野10_step6の得点),"",分野10_step6の得点)</f>
        <v>6</v>
      </c>
      <c r="CD47" s="146" t="n">
        <f aca="false">IF(ISBLANK(分野10_step7の得点),"",分野10_step7の得点)</f>
        <v>6</v>
      </c>
      <c r="CE47" s="146" t="n">
        <f aca="false">IF(ISBLANK(分野10_step8の得点),"",分野10_step8の得点)</f>
        <v>6</v>
      </c>
      <c r="CF47" s="146" t="n">
        <f aca="false">IF(ISBLANK(分野11_step1の得点),"",分野11_step1の得点)</f>
        <v>13</v>
      </c>
      <c r="CG47" s="146" t="n">
        <f aca="false">IF(ISBLANK(分野11_step2の得点),"",分野11_step2の得点)</f>
        <v>13</v>
      </c>
      <c r="CH47" s="146" t="n">
        <f aca="false">IF(ISBLANK(分野11_step3の得点),"",分野11_step3の得点)</f>
        <v>13</v>
      </c>
      <c r="CI47" s="146" t="n">
        <f aca="false">IF(ISBLANK(分野11_step4の得点),"",分野11_step4の得点)</f>
        <v>13</v>
      </c>
      <c r="CJ47" s="146" t="n">
        <f aca="false">IF(ISBLANK(分野11_step5の得点),"",分野11_step5の得点)</f>
        <v>13</v>
      </c>
      <c r="CK47" s="146" t="n">
        <f aca="false">IF(ISBLANK(分野11_step6の得点),"",分野11_step6の得点)</f>
        <v>13</v>
      </c>
      <c r="CL47" s="146" t="n">
        <f aca="false">IF(ISBLANK(分野11_step7の得点),"",分野11_step7の得点)</f>
        <v>13</v>
      </c>
      <c r="CM47" s="146" t="n">
        <f aca="false">IF(ISBLANK(分野11_step8の得点),"",分野11_step8の得点)</f>
        <v>13</v>
      </c>
      <c r="CN47" s="146" t="n">
        <f aca="false">IF(ISBLANK(分野12_step1の得点),"",分野12_step1の得点)</f>
        <v>13</v>
      </c>
      <c r="CO47" s="146" t="n">
        <f aca="false">IF(ISBLANK(分野12_step2の得点),"",分野12_step2の得点)</f>
        <v>13</v>
      </c>
      <c r="CP47" s="146" t="n">
        <f aca="false">IF(ISBLANK(分野12_step3の得点),"",分野12_step3の得点)</f>
        <v>13</v>
      </c>
      <c r="CQ47" s="146" t="n">
        <f aca="false">IF(ISBLANK(分野12_step4の得点),"",分野12_step4の得点)</f>
        <v>13</v>
      </c>
      <c r="CR47" s="146" t="n">
        <f aca="false">IF(ISBLANK(分野12_step5の得点),"",分野12_step5の得点)</f>
        <v>13</v>
      </c>
      <c r="CS47" s="146" t="n">
        <f aca="false">IF(ISBLANK(分野12_step6の得点),"",分野12_step6の得点)</f>
        <v>13</v>
      </c>
      <c r="CT47" s="146" t="n">
        <f aca="false">IF(ISBLANK(分野12_step7の得点),"",分野12_step7の得点)</f>
        <v>13</v>
      </c>
      <c r="CU47" s="146" t="n">
        <f aca="false">IF(ISBLANK(分野12_step8の得点),"",分野12_step8の得点)</f>
        <v>13</v>
      </c>
    </row>
    <row r="48" customFormat="false" ht="18" hidden="false" customHeight="true" outlineLevel="0" collapsed="false">
      <c r="A48" s="144" t="n">
        <v>37</v>
      </c>
      <c r="B48" s="147" t="str">
        <f aca="false">IF(ISBLANK(生徒氏名),"",生徒氏名)</f>
        <v>高知</v>
      </c>
      <c r="C48" s="147"/>
      <c r="D48" s="146" t="n">
        <f aca="false">IF(ISBLANK(分野1_step1の得点),"",分野1_step1の得点)</f>
        <v>11</v>
      </c>
      <c r="E48" s="146" t="n">
        <f aca="false">IF(ISBLANK(分野1_step2の得点),"",分野1_step2の得点)</f>
        <v>11</v>
      </c>
      <c r="F48" s="146" t="n">
        <f aca="false">IF(ISBLANK(分野1_step3の得点),"",分野1_step3の得点)</f>
        <v>11</v>
      </c>
      <c r="G48" s="146" t="n">
        <f aca="false">IF(ISBLANK(分野1_step4の得点),"",分野1_step4の得点)</f>
        <v>11</v>
      </c>
      <c r="H48" s="146" t="n">
        <f aca="false">IF(ISBLANK(分野1_step5の得点),"",分野1_step5の得点)</f>
        <v>11</v>
      </c>
      <c r="I48" s="146" t="n">
        <f aca="false">IF(ISBLANK(分野1_step6の得点),"",分野1_step6の得点)</f>
        <v>11</v>
      </c>
      <c r="J48" s="146" t="n">
        <f aca="false">IF(ISBLANK(分野1_step7の得点),"",分野1_step7の得点)</f>
        <v>11</v>
      </c>
      <c r="K48" s="146" t="n">
        <f aca="false">IF(ISBLANK(分野1_step8の得点),"",分野1_step8の得点)</f>
        <v>11</v>
      </c>
      <c r="L48" s="146" t="n">
        <f aca="false">IF(ISBLANK(分野2_step1の得点),"",分野2_step1の得点)</f>
        <v>11</v>
      </c>
      <c r="M48" s="146" t="n">
        <f aca="false">IF(ISBLANK(分野2_step2の得点),"",分野2_step2の得点)</f>
        <v>11</v>
      </c>
      <c r="N48" s="146" t="n">
        <f aca="false">IF(ISBLANK(分野2_step3の得点),"",分野2_step3の得点)</f>
        <v>11</v>
      </c>
      <c r="O48" s="146" t="n">
        <f aca="false">IF(ISBLANK(分野2_step4の得点),"",分野2_step4の得点)</f>
        <v>11</v>
      </c>
      <c r="P48" s="146" t="n">
        <f aca="false">IF(ISBLANK(分野2_step5の得点),"",分野2_step5の得点)</f>
        <v>11</v>
      </c>
      <c r="Q48" s="146" t="n">
        <f aca="false">IF(ISBLANK(分野2_step6の得点),"",分野2_step6の得点)</f>
        <v>11</v>
      </c>
      <c r="R48" s="146" t="n">
        <f aca="false">IF(ISBLANK(分野2_step7の得点),"",分野2_step7の得点)</f>
        <v>11</v>
      </c>
      <c r="S48" s="146" t="n">
        <f aca="false">IF(ISBLANK(分野2_step8の得点),"",分野2_step8の得点)</f>
        <v>11</v>
      </c>
      <c r="T48" s="146" t="n">
        <f aca="false">IF(ISBLANK(分野3_step1の得点),"",分野3_step1の得点)</f>
        <v>21</v>
      </c>
      <c r="U48" s="146" t="n">
        <f aca="false">IF(ISBLANK(分野3_step2の得点),"",分野3_step2の得点)</f>
        <v>21</v>
      </c>
      <c r="V48" s="146" t="n">
        <f aca="false">IF(ISBLANK(分野3_step3の得点),"",分野3_step3の得点)</f>
        <v>21</v>
      </c>
      <c r="W48" s="146" t="n">
        <f aca="false">IF(ISBLANK(分野3_step4の得点),"",分野3_step4の得点)</f>
        <v>21</v>
      </c>
      <c r="X48" s="146" t="n">
        <f aca="false">IF(ISBLANK(分野3_step5の得点),"",分野3_step5の得点)</f>
        <v>21</v>
      </c>
      <c r="Y48" s="146" t="n">
        <f aca="false">IF(ISBLANK(分野3_step6の得点),"",分野3_step6の得点)</f>
        <v>21</v>
      </c>
      <c r="Z48" s="146" t="n">
        <f aca="false">IF(ISBLANK(分野3_step7の得点),"",分野3_step7の得点)</f>
        <v>21</v>
      </c>
      <c r="AA48" s="146" t="n">
        <f aca="false">IF(ISBLANK(分野3_step8の得点),"",分野3_step8の得点)</f>
        <v>21</v>
      </c>
      <c r="AB48" s="146" t="n">
        <f aca="false">IF(ISBLANK(分野4_step1の得点),"",分野4_step1の得点)</f>
        <v>7</v>
      </c>
      <c r="AC48" s="146" t="n">
        <f aca="false">IF(ISBLANK(分野4_step2の得点),"",分野4_step2の得点)</f>
        <v>7</v>
      </c>
      <c r="AD48" s="146" t="n">
        <f aca="false">IF(ISBLANK(分野4_step3の得点),"",分野4_step3の得点)</f>
        <v>7</v>
      </c>
      <c r="AE48" s="146" t="n">
        <f aca="false">IF(ISBLANK(分野4_step4の得点),"",分野4_step4の得点)</f>
        <v>7</v>
      </c>
      <c r="AF48" s="146" t="n">
        <f aca="false">IF(ISBLANK(分野4_step5の得点),"",分野4_step5の得点)</f>
        <v>7</v>
      </c>
      <c r="AG48" s="146" t="n">
        <f aca="false">IF(ISBLANK(分野4_step6の得点),"",分野4_step6の得点)</f>
        <v>7</v>
      </c>
      <c r="AH48" s="146" t="n">
        <f aca="false">IF(ISBLANK(分野4_step7の得点),"",分野4_step7の得点)</f>
        <v>7</v>
      </c>
      <c r="AI48" s="146" t="n">
        <f aca="false">IF(ISBLANK(分野4_step8の得点),"",分野4_step8の得点)</f>
        <v>7</v>
      </c>
      <c r="AJ48" s="146" t="n">
        <f aca="false">IF(ISBLANK(分野5_step1の得点),"",分野5_step1の得点)</f>
        <v>14</v>
      </c>
      <c r="AK48" s="146" t="n">
        <f aca="false">IF(ISBLANK(分野5_step2の得点),"",分野5_step2の得点)</f>
        <v>14</v>
      </c>
      <c r="AL48" s="146" t="n">
        <f aca="false">IF(ISBLANK(分野5_step3の得点),"",分野5_step3の得点)</f>
        <v>14</v>
      </c>
      <c r="AM48" s="146" t="n">
        <f aca="false">IF(ISBLANK(分野5_step4の得点),"",分野5_step4の得点)</f>
        <v>14</v>
      </c>
      <c r="AN48" s="146" t="n">
        <f aca="false">IF(ISBLANK(分野5_step5の得点),"",分野5_step5の得点)</f>
        <v>14</v>
      </c>
      <c r="AO48" s="146" t="n">
        <f aca="false">IF(ISBLANK(分野5_step6の得点),"",分野5_step6の得点)</f>
        <v>14</v>
      </c>
      <c r="AP48" s="146" t="n">
        <f aca="false">IF(ISBLANK(分野5_step7の得点),"",分野5_step7の得点)</f>
        <v>14</v>
      </c>
      <c r="AQ48" s="146" t="n">
        <f aca="false">IF(ISBLANK(分野5_step8の得点),"",分野5_step8の得点)</f>
        <v>14</v>
      </c>
      <c r="AR48" s="146" t="n">
        <f aca="false">IF(ISBLANK(分野6_step1の得点),"",分野6_step1の得点)</f>
        <v>7</v>
      </c>
      <c r="AS48" s="146" t="n">
        <f aca="false">IF(ISBLANK(分野6_step2の得点),"",分野6_step2の得点)</f>
        <v>7</v>
      </c>
      <c r="AT48" s="146" t="n">
        <f aca="false">IF(ISBLANK(分野6_step3の得点),"",分野6_step3の得点)</f>
        <v>7</v>
      </c>
      <c r="AU48" s="146" t="n">
        <f aca="false">IF(ISBLANK(分野6_step4の得点),"",分野6_step4の得点)</f>
        <v>7</v>
      </c>
      <c r="AV48" s="146" t="n">
        <f aca="false">IF(ISBLANK(分野6_step5の得点),"",分野6_step5の得点)</f>
        <v>7</v>
      </c>
      <c r="AW48" s="146" t="n">
        <f aca="false">IF(ISBLANK(分野6_step6の得点),"",分野6_step6の得点)</f>
        <v>7</v>
      </c>
      <c r="AX48" s="146" t="n">
        <f aca="false">IF(ISBLANK(分野6_step7の得点),"",分野6_step7の得点)</f>
        <v>7</v>
      </c>
      <c r="AY48" s="146" t="n">
        <f aca="false">IF(ISBLANK(分野6_step8の得点),"",分野6_step8の得点)</f>
        <v>7</v>
      </c>
      <c r="AZ48" s="146" t="n">
        <f aca="false">IF(ISBLANK(分野7_step1の得点),"",分野7_step1の得点)</f>
        <v>14</v>
      </c>
      <c r="BA48" s="146" t="n">
        <f aca="false">IF(ISBLANK(分野7_step2の得点),"",分野7_step2の得点)</f>
        <v>14</v>
      </c>
      <c r="BB48" s="146" t="n">
        <f aca="false">IF(ISBLANK(分野7_step3の得点),"",分野7_step3の得点)</f>
        <v>14</v>
      </c>
      <c r="BC48" s="146" t="n">
        <f aca="false">IF(ISBLANK(分野7_step4の得点),"",分野7_step4の得点)</f>
        <v>14</v>
      </c>
      <c r="BD48" s="146" t="n">
        <f aca="false">IF(ISBLANK(分野7_step5の得点),"",分野7_step5の得点)</f>
        <v>14</v>
      </c>
      <c r="BE48" s="146" t="n">
        <f aca="false">IF(ISBLANK(分野7_step6の得点),"",分野7_step6の得点)</f>
        <v>14</v>
      </c>
      <c r="BF48" s="146" t="n">
        <f aca="false">IF(ISBLANK(分野7_step7の得点),"",分野7_step7の得点)</f>
        <v>14</v>
      </c>
      <c r="BG48" s="146" t="n">
        <f aca="false">IF(ISBLANK(分野7_step8の得点),"",分野7_step8の得点)</f>
        <v>14</v>
      </c>
      <c r="BH48" s="146" t="n">
        <f aca="false">IF(ISBLANK(分野8_step1の得点),"",分野8_step1の得点)</f>
        <v>7</v>
      </c>
      <c r="BI48" s="146" t="n">
        <f aca="false">IF(ISBLANK(分野8_step2の得点),"",分野8_step2の得点)</f>
        <v>7</v>
      </c>
      <c r="BJ48" s="146" t="n">
        <f aca="false">IF(ISBLANK(分野8_step3の得点),"",分野8_step3の得点)</f>
        <v>7</v>
      </c>
      <c r="BK48" s="146" t="n">
        <f aca="false">IF(ISBLANK(分野8_step4の得点),"",分野8_step4の得点)</f>
        <v>7</v>
      </c>
      <c r="BL48" s="146" t="n">
        <f aca="false">IF(ISBLANK(分野8_step5の得点),"",分野8_step5の得点)</f>
        <v>7</v>
      </c>
      <c r="BM48" s="146" t="n">
        <f aca="false">IF(ISBLANK(分野8_step6の得点),"",分野8_step6の得点)</f>
        <v>7</v>
      </c>
      <c r="BN48" s="146" t="n">
        <f aca="false">IF(ISBLANK(分野8_step7の得点),"",分野8_step7の得点)</f>
        <v>7</v>
      </c>
      <c r="BO48" s="146" t="n">
        <f aca="false">IF(ISBLANK(分野8_step8の得点),"",分野8_step8の得点)</f>
        <v>7</v>
      </c>
      <c r="BP48" s="146" t="n">
        <f aca="false">IF(ISBLANK(分野9_step1の得点),"",分野9_step1の得点)</f>
        <v>14</v>
      </c>
      <c r="BQ48" s="146" t="n">
        <f aca="false">IF(ISBLANK(分野9_step2の得点),"",分野9_step2の得点)</f>
        <v>14</v>
      </c>
      <c r="BR48" s="146" t="n">
        <f aca="false">IF(ISBLANK(分野9_step3の得点),"",分野9_step3の得点)</f>
        <v>14</v>
      </c>
      <c r="BS48" s="146" t="n">
        <f aca="false">IF(ISBLANK(分野9_step4の得点),"",分野9_step4の得点)</f>
        <v>14</v>
      </c>
      <c r="BT48" s="146" t="n">
        <f aca="false">IF(ISBLANK(分野9_step5の得点),"",分野9_step5の得点)</f>
        <v>14</v>
      </c>
      <c r="BU48" s="146" t="n">
        <f aca="false">IF(ISBLANK(分野9_step6の得点),"",分野9_step6の得点)</f>
        <v>14</v>
      </c>
      <c r="BV48" s="146" t="n">
        <f aca="false">IF(ISBLANK(分野9_step7の得点),"",分野9_step7の得点)</f>
        <v>14</v>
      </c>
      <c r="BW48" s="146" t="n">
        <f aca="false">IF(ISBLANK(分野9_step8の得点),"",分野9_step8の得点)</f>
        <v>14</v>
      </c>
      <c r="BX48" s="146" t="n">
        <f aca="false">IF(ISBLANK(分野10_step1の得点),"",分野10_step1の得点)</f>
        <v>7</v>
      </c>
      <c r="BY48" s="146" t="n">
        <f aca="false">IF(ISBLANK(分野10_step2の得点),"",分野10_step2の得点)</f>
        <v>7</v>
      </c>
      <c r="BZ48" s="146" t="n">
        <f aca="false">IF(ISBLANK(分野10_step3の得点),"",分野10_step3の得点)</f>
        <v>7</v>
      </c>
      <c r="CA48" s="146" t="n">
        <f aca="false">IF(ISBLANK(分野10_step4の得点),"",分野10_step4の得点)</f>
        <v>7</v>
      </c>
      <c r="CB48" s="146" t="n">
        <f aca="false">IF(ISBLANK(分野10_step5の得点),"",分野10_step5の得点)</f>
        <v>7</v>
      </c>
      <c r="CC48" s="146" t="n">
        <f aca="false">IF(ISBLANK(分野10_step6の得点),"",分野10_step6の得点)</f>
        <v>7</v>
      </c>
      <c r="CD48" s="146" t="n">
        <f aca="false">IF(ISBLANK(分野10_step7の得点),"",分野10_step7の得点)</f>
        <v>7</v>
      </c>
      <c r="CE48" s="146" t="n">
        <f aca="false">IF(ISBLANK(分野10_step8の得点),"",分野10_step8の得点)</f>
        <v>7</v>
      </c>
      <c r="CF48" s="146" t="n">
        <f aca="false">IF(ISBLANK(分野11_step1の得点),"",分野11_step1の得点)</f>
        <v>14</v>
      </c>
      <c r="CG48" s="146" t="n">
        <f aca="false">IF(ISBLANK(分野11_step2の得点),"",分野11_step2の得点)</f>
        <v>14</v>
      </c>
      <c r="CH48" s="146" t="n">
        <f aca="false">IF(ISBLANK(分野11_step3の得点),"",分野11_step3の得点)</f>
        <v>14</v>
      </c>
      <c r="CI48" s="146" t="n">
        <f aca="false">IF(ISBLANK(分野11_step4の得点),"",分野11_step4の得点)</f>
        <v>14</v>
      </c>
      <c r="CJ48" s="146" t="n">
        <f aca="false">IF(ISBLANK(分野11_step5の得点),"",分野11_step5の得点)</f>
        <v>14</v>
      </c>
      <c r="CK48" s="146" t="n">
        <f aca="false">IF(ISBLANK(分野11_step6の得点),"",分野11_step6の得点)</f>
        <v>14</v>
      </c>
      <c r="CL48" s="146" t="n">
        <f aca="false">IF(ISBLANK(分野11_step7の得点),"",分野11_step7の得点)</f>
        <v>14</v>
      </c>
      <c r="CM48" s="146" t="n">
        <f aca="false">IF(ISBLANK(分野11_step8の得点),"",分野11_step8の得点)</f>
        <v>14</v>
      </c>
      <c r="CN48" s="146" t="n">
        <f aca="false">IF(ISBLANK(分野12_step1の得点),"",分野12_step1の得点)</f>
        <v>14</v>
      </c>
      <c r="CO48" s="146" t="n">
        <f aca="false">IF(ISBLANK(分野12_step2の得点),"",分野12_step2の得点)</f>
        <v>14</v>
      </c>
      <c r="CP48" s="146" t="n">
        <f aca="false">IF(ISBLANK(分野12_step3の得点),"",分野12_step3の得点)</f>
        <v>14</v>
      </c>
      <c r="CQ48" s="146" t="n">
        <f aca="false">IF(ISBLANK(分野12_step4の得点),"",分野12_step4の得点)</f>
        <v>14</v>
      </c>
      <c r="CR48" s="146" t="n">
        <f aca="false">IF(ISBLANK(分野12_step5の得点),"",分野12_step5の得点)</f>
        <v>14</v>
      </c>
      <c r="CS48" s="146" t="n">
        <f aca="false">IF(ISBLANK(分野12_step6の得点),"",分野12_step6の得点)</f>
        <v>14</v>
      </c>
      <c r="CT48" s="146" t="n">
        <f aca="false">IF(ISBLANK(分野12_step7の得点),"",分野12_step7の得点)</f>
        <v>14</v>
      </c>
      <c r="CU48" s="146" t="n">
        <f aca="false">IF(ISBLANK(分野12_step8の得点),"",分野12_step8の得点)</f>
        <v>14</v>
      </c>
    </row>
    <row r="49" customFormat="false" ht="18" hidden="false" customHeight="true" outlineLevel="0" collapsed="false">
      <c r="A49" s="144" t="n">
        <v>38</v>
      </c>
      <c r="B49" s="147" t="str">
        <f aca="false">IF(ISBLANK(生徒氏名),"",生徒氏名)</f>
        <v>福岡</v>
      </c>
      <c r="C49" s="147"/>
      <c r="D49" s="146" t="n">
        <f aca="false">IF(ISBLANK(分野1_step1の得点),"",分野1_step1の得点)</f>
        <v>10</v>
      </c>
      <c r="E49" s="146" t="n">
        <f aca="false">IF(ISBLANK(分野1_step2の得点),"",分野1_step2の得点)</f>
        <v>10</v>
      </c>
      <c r="F49" s="146" t="n">
        <f aca="false">IF(ISBLANK(分野1_step3の得点),"",分野1_step3の得点)</f>
        <v>10</v>
      </c>
      <c r="G49" s="146" t="n">
        <f aca="false">IF(ISBLANK(分野1_step4の得点),"",分野1_step4の得点)</f>
        <v>10</v>
      </c>
      <c r="H49" s="146" t="n">
        <f aca="false">IF(ISBLANK(分野1_step5の得点),"",分野1_step5の得点)</f>
        <v>10</v>
      </c>
      <c r="I49" s="146" t="n">
        <f aca="false">IF(ISBLANK(分野1_step6の得点),"",分野1_step6の得点)</f>
        <v>10</v>
      </c>
      <c r="J49" s="146" t="n">
        <f aca="false">IF(ISBLANK(分野1_step7の得点),"",分野1_step7の得点)</f>
        <v>10</v>
      </c>
      <c r="K49" s="146" t="n">
        <f aca="false">IF(ISBLANK(分野1_step8の得点),"",分野1_step8の得点)</f>
        <v>10</v>
      </c>
      <c r="L49" s="146" t="n">
        <f aca="false">IF(ISBLANK(分野2_step1の得点),"",分野2_step1の得点)</f>
        <v>10</v>
      </c>
      <c r="M49" s="146" t="n">
        <f aca="false">IF(ISBLANK(分野2_step2の得点),"",分野2_step2の得点)</f>
        <v>10</v>
      </c>
      <c r="N49" s="146" t="n">
        <f aca="false">IF(ISBLANK(分野2_step3の得点),"",分野2_step3の得点)</f>
        <v>10</v>
      </c>
      <c r="O49" s="146" t="n">
        <f aca="false">IF(ISBLANK(分野2_step4の得点),"",分野2_step4の得点)</f>
        <v>10</v>
      </c>
      <c r="P49" s="146" t="n">
        <f aca="false">IF(ISBLANK(分野2_step5の得点),"",分野2_step5の得点)</f>
        <v>10</v>
      </c>
      <c r="Q49" s="146" t="n">
        <f aca="false">IF(ISBLANK(分野2_step6の得点),"",分野2_step6の得点)</f>
        <v>10</v>
      </c>
      <c r="R49" s="146" t="n">
        <f aca="false">IF(ISBLANK(分野2_step7の得点),"",分野2_step7の得点)</f>
        <v>10</v>
      </c>
      <c r="S49" s="146" t="n">
        <f aca="false">IF(ISBLANK(分野2_step8の得点),"",分野2_step8の得点)</f>
        <v>10</v>
      </c>
      <c r="T49" s="146" t="n">
        <f aca="false">IF(ISBLANK(分野3_step1の得点),"",分野3_step1の得点)</f>
        <v>20</v>
      </c>
      <c r="U49" s="146" t="n">
        <f aca="false">IF(ISBLANK(分野3_step2の得点),"",分野3_step2の得点)</f>
        <v>20</v>
      </c>
      <c r="V49" s="146" t="n">
        <f aca="false">IF(ISBLANK(分野3_step3の得点),"",分野3_step3の得点)</f>
        <v>20</v>
      </c>
      <c r="W49" s="146" t="n">
        <f aca="false">IF(ISBLANK(分野3_step4の得点),"",分野3_step4の得点)</f>
        <v>20</v>
      </c>
      <c r="X49" s="146" t="n">
        <f aca="false">IF(ISBLANK(分野3_step5の得点),"",分野3_step5の得点)</f>
        <v>20</v>
      </c>
      <c r="Y49" s="146" t="n">
        <f aca="false">IF(ISBLANK(分野3_step6の得点),"",分野3_step6の得点)</f>
        <v>20</v>
      </c>
      <c r="Z49" s="146" t="n">
        <f aca="false">IF(ISBLANK(分野3_step7の得点),"",分野3_step7の得点)</f>
        <v>20</v>
      </c>
      <c r="AA49" s="146" t="n">
        <f aca="false">IF(ISBLANK(分野3_step8の得点),"",分野3_step8の得点)</f>
        <v>20</v>
      </c>
      <c r="AB49" s="146" t="n">
        <f aca="false">IF(ISBLANK(分野4_step1の得点),"",分野4_step1の得点)</f>
        <v>6</v>
      </c>
      <c r="AC49" s="146" t="n">
        <f aca="false">IF(ISBLANK(分野4_step2の得点),"",分野4_step2の得点)</f>
        <v>6</v>
      </c>
      <c r="AD49" s="146" t="n">
        <f aca="false">IF(ISBLANK(分野4_step3の得点),"",分野4_step3の得点)</f>
        <v>6</v>
      </c>
      <c r="AE49" s="146" t="n">
        <f aca="false">IF(ISBLANK(分野4_step4の得点),"",分野4_step4の得点)</f>
        <v>6</v>
      </c>
      <c r="AF49" s="146" t="n">
        <f aca="false">IF(ISBLANK(分野4_step5の得点),"",分野4_step5の得点)</f>
        <v>6</v>
      </c>
      <c r="AG49" s="146" t="n">
        <f aca="false">IF(ISBLANK(分野4_step6の得点),"",分野4_step6の得点)</f>
        <v>6</v>
      </c>
      <c r="AH49" s="146" t="n">
        <f aca="false">IF(ISBLANK(分野4_step7の得点),"",分野4_step7の得点)</f>
        <v>6</v>
      </c>
      <c r="AI49" s="146" t="n">
        <f aca="false">IF(ISBLANK(分野4_step8の得点),"",分野4_step8の得点)</f>
        <v>6</v>
      </c>
      <c r="AJ49" s="146" t="n">
        <f aca="false">IF(ISBLANK(分野5_step1の得点),"",分野5_step1の得点)</f>
        <v>13</v>
      </c>
      <c r="AK49" s="146" t="n">
        <f aca="false">IF(ISBLANK(分野5_step2の得点),"",分野5_step2の得点)</f>
        <v>13</v>
      </c>
      <c r="AL49" s="146" t="n">
        <f aca="false">IF(ISBLANK(分野5_step3の得点),"",分野5_step3の得点)</f>
        <v>13</v>
      </c>
      <c r="AM49" s="146" t="n">
        <f aca="false">IF(ISBLANK(分野5_step4の得点),"",分野5_step4の得点)</f>
        <v>13</v>
      </c>
      <c r="AN49" s="146" t="n">
        <f aca="false">IF(ISBLANK(分野5_step5の得点),"",分野5_step5の得点)</f>
        <v>13</v>
      </c>
      <c r="AO49" s="146" t="n">
        <f aca="false">IF(ISBLANK(分野5_step6の得点),"",分野5_step6の得点)</f>
        <v>13</v>
      </c>
      <c r="AP49" s="146" t="n">
        <f aca="false">IF(ISBLANK(分野5_step7の得点),"",分野5_step7の得点)</f>
        <v>13</v>
      </c>
      <c r="AQ49" s="146" t="n">
        <f aca="false">IF(ISBLANK(分野5_step8の得点),"",分野5_step8の得点)</f>
        <v>13</v>
      </c>
      <c r="AR49" s="146" t="n">
        <f aca="false">IF(ISBLANK(分野6_step1の得点),"",分野6_step1の得点)</f>
        <v>6</v>
      </c>
      <c r="AS49" s="146" t="n">
        <f aca="false">IF(ISBLANK(分野6_step2の得点),"",分野6_step2の得点)</f>
        <v>6</v>
      </c>
      <c r="AT49" s="146" t="n">
        <f aca="false">IF(ISBLANK(分野6_step3の得点),"",分野6_step3の得点)</f>
        <v>6</v>
      </c>
      <c r="AU49" s="146" t="n">
        <f aca="false">IF(ISBLANK(分野6_step4の得点),"",分野6_step4の得点)</f>
        <v>6</v>
      </c>
      <c r="AV49" s="146" t="n">
        <f aca="false">IF(ISBLANK(分野6_step5の得点),"",分野6_step5の得点)</f>
        <v>6</v>
      </c>
      <c r="AW49" s="146" t="n">
        <f aca="false">IF(ISBLANK(分野6_step6の得点),"",分野6_step6の得点)</f>
        <v>6</v>
      </c>
      <c r="AX49" s="146" t="n">
        <f aca="false">IF(ISBLANK(分野6_step7の得点),"",分野6_step7の得点)</f>
        <v>6</v>
      </c>
      <c r="AY49" s="146" t="n">
        <f aca="false">IF(ISBLANK(分野6_step8の得点),"",分野6_step8の得点)</f>
        <v>6</v>
      </c>
      <c r="AZ49" s="146" t="n">
        <f aca="false">IF(ISBLANK(分野7_step1の得点),"",分野7_step1の得点)</f>
        <v>13</v>
      </c>
      <c r="BA49" s="146" t="n">
        <f aca="false">IF(ISBLANK(分野7_step2の得点),"",分野7_step2の得点)</f>
        <v>13</v>
      </c>
      <c r="BB49" s="146" t="n">
        <f aca="false">IF(ISBLANK(分野7_step3の得点),"",分野7_step3の得点)</f>
        <v>13</v>
      </c>
      <c r="BC49" s="146" t="n">
        <f aca="false">IF(ISBLANK(分野7_step4の得点),"",分野7_step4の得点)</f>
        <v>13</v>
      </c>
      <c r="BD49" s="146" t="n">
        <f aca="false">IF(ISBLANK(分野7_step5の得点),"",分野7_step5の得点)</f>
        <v>13</v>
      </c>
      <c r="BE49" s="146" t="n">
        <f aca="false">IF(ISBLANK(分野7_step6の得点),"",分野7_step6の得点)</f>
        <v>13</v>
      </c>
      <c r="BF49" s="146" t="n">
        <f aca="false">IF(ISBLANK(分野7_step7の得点),"",分野7_step7の得点)</f>
        <v>13</v>
      </c>
      <c r="BG49" s="146" t="n">
        <f aca="false">IF(ISBLANK(分野7_step8の得点),"",分野7_step8の得点)</f>
        <v>13</v>
      </c>
      <c r="BH49" s="146" t="n">
        <f aca="false">IF(ISBLANK(分野8_step1の得点),"",分野8_step1の得点)</f>
        <v>6</v>
      </c>
      <c r="BI49" s="146" t="n">
        <f aca="false">IF(ISBLANK(分野8_step2の得点),"",分野8_step2の得点)</f>
        <v>6</v>
      </c>
      <c r="BJ49" s="146" t="n">
        <f aca="false">IF(ISBLANK(分野8_step3の得点),"",分野8_step3の得点)</f>
        <v>6</v>
      </c>
      <c r="BK49" s="146" t="n">
        <f aca="false">IF(ISBLANK(分野8_step4の得点),"",分野8_step4の得点)</f>
        <v>6</v>
      </c>
      <c r="BL49" s="146" t="n">
        <f aca="false">IF(ISBLANK(分野8_step5の得点),"",分野8_step5の得点)</f>
        <v>6</v>
      </c>
      <c r="BM49" s="146" t="n">
        <f aca="false">IF(ISBLANK(分野8_step6の得点),"",分野8_step6の得点)</f>
        <v>6</v>
      </c>
      <c r="BN49" s="146" t="n">
        <f aca="false">IF(ISBLANK(分野8_step7の得点),"",分野8_step7の得点)</f>
        <v>6</v>
      </c>
      <c r="BO49" s="146" t="n">
        <f aca="false">IF(ISBLANK(分野8_step8の得点),"",分野8_step8の得点)</f>
        <v>6</v>
      </c>
      <c r="BP49" s="146" t="n">
        <f aca="false">IF(ISBLANK(分野9_step1の得点),"",分野9_step1の得点)</f>
        <v>13</v>
      </c>
      <c r="BQ49" s="146" t="n">
        <f aca="false">IF(ISBLANK(分野9_step2の得点),"",分野9_step2の得点)</f>
        <v>13</v>
      </c>
      <c r="BR49" s="146" t="n">
        <f aca="false">IF(ISBLANK(分野9_step3の得点),"",分野9_step3の得点)</f>
        <v>13</v>
      </c>
      <c r="BS49" s="146" t="n">
        <f aca="false">IF(ISBLANK(分野9_step4の得点),"",分野9_step4の得点)</f>
        <v>13</v>
      </c>
      <c r="BT49" s="146" t="n">
        <f aca="false">IF(ISBLANK(分野9_step5の得点),"",分野9_step5の得点)</f>
        <v>13</v>
      </c>
      <c r="BU49" s="146" t="n">
        <f aca="false">IF(ISBLANK(分野9_step6の得点),"",分野9_step6の得点)</f>
        <v>13</v>
      </c>
      <c r="BV49" s="146" t="n">
        <f aca="false">IF(ISBLANK(分野9_step7の得点),"",分野9_step7の得点)</f>
        <v>13</v>
      </c>
      <c r="BW49" s="146" t="n">
        <f aca="false">IF(ISBLANK(分野9_step8の得点),"",分野9_step8の得点)</f>
        <v>13</v>
      </c>
      <c r="BX49" s="146" t="n">
        <f aca="false">IF(ISBLANK(分野10_step1の得点),"",分野10_step1の得点)</f>
        <v>6</v>
      </c>
      <c r="BY49" s="146" t="n">
        <f aca="false">IF(ISBLANK(分野10_step2の得点),"",分野10_step2の得点)</f>
        <v>6</v>
      </c>
      <c r="BZ49" s="146" t="n">
        <f aca="false">IF(ISBLANK(分野10_step3の得点),"",分野10_step3の得点)</f>
        <v>6</v>
      </c>
      <c r="CA49" s="146" t="n">
        <f aca="false">IF(ISBLANK(分野10_step4の得点),"",分野10_step4の得点)</f>
        <v>6</v>
      </c>
      <c r="CB49" s="146" t="n">
        <f aca="false">IF(ISBLANK(分野10_step5の得点),"",分野10_step5の得点)</f>
        <v>6</v>
      </c>
      <c r="CC49" s="146" t="n">
        <f aca="false">IF(ISBLANK(分野10_step6の得点),"",分野10_step6の得点)</f>
        <v>6</v>
      </c>
      <c r="CD49" s="146" t="n">
        <f aca="false">IF(ISBLANK(分野10_step7の得点),"",分野10_step7の得点)</f>
        <v>6</v>
      </c>
      <c r="CE49" s="146" t="n">
        <f aca="false">IF(ISBLANK(分野10_step8の得点),"",分野10_step8の得点)</f>
        <v>6</v>
      </c>
      <c r="CF49" s="146" t="n">
        <f aca="false">IF(ISBLANK(分野11_step1の得点),"",分野11_step1の得点)</f>
        <v>13</v>
      </c>
      <c r="CG49" s="146" t="n">
        <f aca="false">IF(ISBLANK(分野11_step2の得点),"",分野11_step2の得点)</f>
        <v>13</v>
      </c>
      <c r="CH49" s="146" t="n">
        <f aca="false">IF(ISBLANK(分野11_step3の得点),"",分野11_step3の得点)</f>
        <v>13</v>
      </c>
      <c r="CI49" s="146" t="n">
        <f aca="false">IF(ISBLANK(分野11_step4の得点),"",分野11_step4の得点)</f>
        <v>13</v>
      </c>
      <c r="CJ49" s="146" t="n">
        <f aca="false">IF(ISBLANK(分野11_step5の得点),"",分野11_step5の得点)</f>
        <v>13</v>
      </c>
      <c r="CK49" s="146" t="n">
        <f aca="false">IF(ISBLANK(分野11_step6の得点),"",分野11_step6の得点)</f>
        <v>13</v>
      </c>
      <c r="CL49" s="146" t="n">
        <f aca="false">IF(ISBLANK(分野11_step7の得点),"",分野11_step7の得点)</f>
        <v>13</v>
      </c>
      <c r="CM49" s="146" t="n">
        <f aca="false">IF(ISBLANK(分野11_step8の得点),"",分野11_step8の得点)</f>
        <v>13</v>
      </c>
      <c r="CN49" s="146" t="n">
        <f aca="false">IF(ISBLANK(分野12_step1の得点),"",分野12_step1の得点)</f>
        <v>13</v>
      </c>
      <c r="CO49" s="146" t="n">
        <f aca="false">IF(ISBLANK(分野12_step2の得点),"",分野12_step2の得点)</f>
        <v>13</v>
      </c>
      <c r="CP49" s="146" t="n">
        <f aca="false">IF(ISBLANK(分野12_step3の得点),"",分野12_step3の得点)</f>
        <v>13</v>
      </c>
      <c r="CQ49" s="146" t="n">
        <f aca="false">IF(ISBLANK(分野12_step4の得点),"",分野12_step4の得点)</f>
        <v>13</v>
      </c>
      <c r="CR49" s="146" t="n">
        <f aca="false">IF(ISBLANK(分野12_step5の得点),"",分野12_step5の得点)</f>
        <v>13</v>
      </c>
      <c r="CS49" s="146" t="n">
        <f aca="false">IF(ISBLANK(分野12_step6の得点),"",分野12_step6の得点)</f>
        <v>13</v>
      </c>
      <c r="CT49" s="146" t="n">
        <f aca="false">IF(ISBLANK(分野12_step7の得点),"",分野12_step7の得点)</f>
        <v>13</v>
      </c>
      <c r="CU49" s="146" t="n">
        <f aca="false">IF(ISBLANK(分野12_step8の得点),"",分野12_step8の得点)</f>
        <v>13</v>
      </c>
    </row>
    <row r="50" customFormat="false" ht="18" hidden="false" customHeight="true" outlineLevel="0" collapsed="false">
      <c r="A50" s="144" t="n">
        <v>39</v>
      </c>
      <c r="B50" s="147" t="str">
        <f aca="false">IF(ISBLANK(生徒氏名),"",生徒氏名)</f>
        <v>大分</v>
      </c>
      <c r="C50" s="147"/>
      <c r="D50" s="146" t="n">
        <f aca="false">IF(ISBLANK(分野1_step1の得点),"",分野1_step1の得点)</f>
        <v>11</v>
      </c>
      <c r="E50" s="146" t="n">
        <f aca="false">IF(ISBLANK(分野1_step2の得点),"",分野1_step2の得点)</f>
        <v>11</v>
      </c>
      <c r="F50" s="146" t="n">
        <f aca="false">IF(ISBLANK(分野1_step3の得点),"",分野1_step3の得点)</f>
        <v>11</v>
      </c>
      <c r="G50" s="146" t="n">
        <f aca="false">IF(ISBLANK(分野1_step4の得点),"",分野1_step4の得点)</f>
        <v>11</v>
      </c>
      <c r="H50" s="146" t="n">
        <f aca="false">IF(ISBLANK(分野1_step5の得点),"",分野1_step5の得点)</f>
        <v>11</v>
      </c>
      <c r="I50" s="146" t="n">
        <f aca="false">IF(ISBLANK(分野1_step6の得点),"",分野1_step6の得点)</f>
        <v>11</v>
      </c>
      <c r="J50" s="146" t="n">
        <f aca="false">IF(ISBLANK(分野1_step7の得点),"",分野1_step7の得点)</f>
        <v>11</v>
      </c>
      <c r="K50" s="146" t="n">
        <f aca="false">IF(ISBLANK(分野1_step8の得点),"",分野1_step8の得点)</f>
        <v>11</v>
      </c>
      <c r="L50" s="146" t="n">
        <f aca="false">IF(ISBLANK(分野2_step1の得点),"",分野2_step1の得点)</f>
        <v>11</v>
      </c>
      <c r="M50" s="146" t="n">
        <f aca="false">IF(ISBLANK(分野2_step2の得点),"",分野2_step2の得点)</f>
        <v>11</v>
      </c>
      <c r="N50" s="146" t="n">
        <f aca="false">IF(ISBLANK(分野2_step3の得点),"",分野2_step3の得点)</f>
        <v>11</v>
      </c>
      <c r="O50" s="146" t="n">
        <f aca="false">IF(ISBLANK(分野2_step4の得点),"",分野2_step4の得点)</f>
        <v>11</v>
      </c>
      <c r="P50" s="146" t="n">
        <f aca="false">IF(ISBLANK(分野2_step5の得点),"",分野2_step5の得点)</f>
        <v>11</v>
      </c>
      <c r="Q50" s="146" t="n">
        <f aca="false">IF(ISBLANK(分野2_step6の得点),"",分野2_step6の得点)</f>
        <v>11</v>
      </c>
      <c r="R50" s="146" t="n">
        <f aca="false">IF(ISBLANK(分野2_step7の得点),"",分野2_step7の得点)</f>
        <v>11</v>
      </c>
      <c r="S50" s="146" t="n">
        <f aca="false">IF(ISBLANK(分野2_step8の得点),"",分野2_step8の得点)</f>
        <v>11</v>
      </c>
      <c r="T50" s="146" t="n">
        <f aca="false">IF(ISBLANK(分野3_step1の得点),"",分野3_step1の得点)</f>
        <v>21</v>
      </c>
      <c r="U50" s="146" t="n">
        <f aca="false">IF(ISBLANK(分野3_step2の得点),"",分野3_step2の得点)</f>
        <v>21</v>
      </c>
      <c r="V50" s="146" t="n">
        <f aca="false">IF(ISBLANK(分野3_step3の得点),"",分野3_step3の得点)</f>
        <v>21</v>
      </c>
      <c r="W50" s="146" t="n">
        <f aca="false">IF(ISBLANK(分野3_step4の得点),"",分野3_step4の得点)</f>
        <v>21</v>
      </c>
      <c r="X50" s="146" t="n">
        <f aca="false">IF(ISBLANK(分野3_step5の得点),"",分野3_step5の得点)</f>
        <v>21</v>
      </c>
      <c r="Y50" s="146" t="n">
        <f aca="false">IF(ISBLANK(分野3_step6の得点),"",分野3_step6の得点)</f>
        <v>21</v>
      </c>
      <c r="Z50" s="146" t="n">
        <f aca="false">IF(ISBLANK(分野3_step7の得点),"",分野3_step7の得点)</f>
        <v>21</v>
      </c>
      <c r="AA50" s="146" t="n">
        <f aca="false">IF(ISBLANK(分野3_step8の得点),"",分野3_step8の得点)</f>
        <v>21</v>
      </c>
      <c r="AB50" s="146" t="n">
        <f aca="false">IF(ISBLANK(分野4_step1の得点),"",分野4_step1の得点)</f>
        <v>7</v>
      </c>
      <c r="AC50" s="146" t="n">
        <f aca="false">IF(ISBLANK(分野4_step2の得点),"",分野4_step2の得点)</f>
        <v>7</v>
      </c>
      <c r="AD50" s="146" t="n">
        <f aca="false">IF(ISBLANK(分野4_step3の得点),"",分野4_step3の得点)</f>
        <v>7</v>
      </c>
      <c r="AE50" s="146" t="n">
        <f aca="false">IF(ISBLANK(分野4_step4の得点),"",分野4_step4の得点)</f>
        <v>7</v>
      </c>
      <c r="AF50" s="146" t="n">
        <f aca="false">IF(ISBLANK(分野4_step5の得点),"",分野4_step5の得点)</f>
        <v>7</v>
      </c>
      <c r="AG50" s="146" t="n">
        <f aca="false">IF(ISBLANK(分野4_step6の得点),"",分野4_step6の得点)</f>
        <v>7</v>
      </c>
      <c r="AH50" s="146" t="n">
        <f aca="false">IF(ISBLANK(分野4_step7の得点),"",分野4_step7の得点)</f>
        <v>7</v>
      </c>
      <c r="AI50" s="146" t="n">
        <f aca="false">IF(ISBLANK(分野4_step8の得点),"",分野4_step8の得点)</f>
        <v>7</v>
      </c>
      <c r="AJ50" s="146" t="n">
        <f aca="false">IF(ISBLANK(分野5_step1の得点),"",分野5_step1の得点)</f>
        <v>14</v>
      </c>
      <c r="AK50" s="146" t="n">
        <f aca="false">IF(ISBLANK(分野5_step2の得点),"",分野5_step2の得点)</f>
        <v>14</v>
      </c>
      <c r="AL50" s="146" t="n">
        <f aca="false">IF(ISBLANK(分野5_step3の得点),"",分野5_step3の得点)</f>
        <v>14</v>
      </c>
      <c r="AM50" s="146" t="n">
        <f aca="false">IF(ISBLANK(分野5_step4の得点),"",分野5_step4の得点)</f>
        <v>14</v>
      </c>
      <c r="AN50" s="146" t="n">
        <f aca="false">IF(ISBLANK(分野5_step5の得点),"",分野5_step5の得点)</f>
        <v>14</v>
      </c>
      <c r="AO50" s="146" t="n">
        <f aca="false">IF(ISBLANK(分野5_step6の得点),"",分野5_step6の得点)</f>
        <v>14</v>
      </c>
      <c r="AP50" s="146" t="n">
        <f aca="false">IF(ISBLANK(分野5_step7の得点),"",分野5_step7の得点)</f>
        <v>14</v>
      </c>
      <c r="AQ50" s="146" t="n">
        <f aca="false">IF(ISBLANK(分野5_step8の得点),"",分野5_step8の得点)</f>
        <v>14</v>
      </c>
      <c r="AR50" s="146" t="n">
        <f aca="false">IF(ISBLANK(分野6_step1の得点),"",分野6_step1の得点)</f>
        <v>7</v>
      </c>
      <c r="AS50" s="146" t="n">
        <f aca="false">IF(ISBLANK(分野6_step2の得点),"",分野6_step2の得点)</f>
        <v>7</v>
      </c>
      <c r="AT50" s="146" t="n">
        <f aca="false">IF(ISBLANK(分野6_step3の得点),"",分野6_step3の得点)</f>
        <v>7</v>
      </c>
      <c r="AU50" s="146" t="n">
        <f aca="false">IF(ISBLANK(分野6_step4の得点),"",分野6_step4の得点)</f>
        <v>7</v>
      </c>
      <c r="AV50" s="146" t="n">
        <f aca="false">IF(ISBLANK(分野6_step5の得点),"",分野6_step5の得点)</f>
        <v>7</v>
      </c>
      <c r="AW50" s="146" t="n">
        <f aca="false">IF(ISBLANK(分野6_step6の得点),"",分野6_step6の得点)</f>
        <v>7</v>
      </c>
      <c r="AX50" s="146" t="n">
        <f aca="false">IF(ISBLANK(分野6_step7の得点),"",分野6_step7の得点)</f>
        <v>7</v>
      </c>
      <c r="AY50" s="146" t="n">
        <f aca="false">IF(ISBLANK(分野6_step8の得点),"",分野6_step8の得点)</f>
        <v>7</v>
      </c>
      <c r="AZ50" s="146" t="n">
        <f aca="false">IF(ISBLANK(分野7_step1の得点),"",分野7_step1の得点)</f>
        <v>14</v>
      </c>
      <c r="BA50" s="146" t="n">
        <f aca="false">IF(ISBLANK(分野7_step2の得点),"",分野7_step2の得点)</f>
        <v>14</v>
      </c>
      <c r="BB50" s="146" t="n">
        <f aca="false">IF(ISBLANK(分野7_step3の得点),"",分野7_step3の得点)</f>
        <v>14</v>
      </c>
      <c r="BC50" s="146" t="n">
        <f aca="false">IF(ISBLANK(分野7_step4の得点),"",分野7_step4の得点)</f>
        <v>14</v>
      </c>
      <c r="BD50" s="146" t="n">
        <f aca="false">IF(ISBLANK(分野7_step5の得点),"",分野7_step5の得点)</f>
        <v>14</v>
      </c>
      <c r="BE50" s="146" t="n">
        <f aca="false">IF(ISBLANK(分野7_step6の得点),"",分野7_step6の得点)</f>
        <v>14</v>
      </c>
      <c r="BF50" s="146" t="n">
        <f aca="false">IF(ISBLANK(分野7_step7の得点),"",分野7_step7の得点)</f>
        <v>14</v>
      </c>
      <c r="BG50" s="146" t="n">
        <f aca="false">IF(ISBLANK(分野7_step8の得点),"",分野7_step8の得点)</f>
        <v>14</v>
      </c>
      <c r="BH50" s="146" t="n">
        <f aca="false">IF(ISBLANK(分野8_step1の得点),"",分野8_step1の得点)</f>
        <v>7</v>
      </c>
      <c r="BI50" s="146" t="n">
        <f aca="false">IF(ISBLANK(分野8_step2の得点),"",分野8_step2の得点)</f>
        <v>7</v>
      </c>
      <c r="BJ50" s="146" t="n">
        <f aca="false">IF(ISBLANK(分野8_step3の得点),"",分野8_step3の得点)</f>
        <v>7</v>
      </c>
      <c r="BK50" s="146" t="n">
        <f aca="false">IF(ISBLANK(分野8_step4の得点),"",分野8_step4の得点)</f>
        <v>7</v>
      </c>
      <c r="BL50" s="146" t="n">
        <f aca="false">IF(ISBLANK(分野8_step5の得点),"",分野8_step5の得点)</f>
        <v>7</v>
      </c>
      <c r="BM50" s="146" t="n">
        <f aca="false">IF(ISBLANK(分野8_step6の得点),"",分野8_step6の得点)</f>
        <v>7</v>
      </c>
      <c r="BN50" s="146" t="n">
        <f aca="false">IF(ISBLANK(分野8_step7の得点),"",分野8_step7の得点)</f>
        <v>7</v>
      </c>
      <c r="BO50" s="146" t="n">
        <f aca="false">IF(ISBLANK(分野8_step8の得点),"",分野8_step8の得点)</f>
        <v>7</v>
      </c>
      <c r="BP50" s="146" t="n">
        <f aca="false">IF(ISBLANK(分野9_step1の得点),"",分野9_step1の得点)</f>
        <v>14</v>
      </c>
      <c r="BQ50" s="146" t="n">
        <f aca="false">IF(ISBLANK(分野9_step2の得点),"",分野9_step2の得点)</f>
        <v>14</v>
      </c>
      <c r="BR50" s="146" t="n">
        <f aca="false">IF(ISBLANK(分野9_step3の得点),"",分野9_step3の得点)</f>
        <v>14</v>
      </c>
      <c r="BS50" s="146" t="n">
        <f aca="false">IF(ISBLANK(分野9_step4の得点),"",分野9_step4の得点)</f>
        <v>14</v>
      </c>
      <c r="BT50" s="146" t="n">
        <f aca="false">IF(ISBLANK(分野9_step5の得点),"",分野9_step5の得点)</f>
        <v>14</v>
      </c>
      <c r="BU50" s="146" t="n">
        <f aca="false">IF(ISBLANK(分野9_step6の得点),"",分野9_step6の得点)</f>
        <v>14</v>
      </c>
      <c r="BV50" s="146" t="n">
        <f aca="false">IF(ISBLANK(分野9_step7の得点),"",分野9_step7の得点)</f>
        <v>14</v>
      </c>
      <c r="BW50" s="146" t="n">
        <f aca="false">IF(ISBLANK(分野9_step8の得点),"",分野9_step8の得点)</f>
        <v>14</v>
      </c>
      <c r="BX50" s="146" t="n">
        <f aca="false">IF(ISBLANK(分野10_step1の得点),"",分野10_step1の得点)</f>
        <v>7</v>
      </c>
      <c r="BY50" s="146" t="n">
        <f aca="false">IF(ISBLANK(分野10_step2の得点),"",分野10_step2の得点)</f>
        <v>7</v>
      </c>
      <c r="BZ50" s="146" t="n">
        <f aca="false">IF(ISBLANK(分野10_step3の得点),"",分野10_step3の得点)</f>
        <v>7</v>
      </c>
      <c r="CA50" s="146" t="n">
        <f aca="false">IF(ISBLANK(分野10_step4の得点),"",分野10_step4の得点)</f>
        <v>7</v>
      </c>
      <c r="CB50" s="146" t="n">
        <f aca="false">IF(ISBLANK(分野10_step5の得点),"",分野10_step5の得点)</f>
        <v>7</v>
      </c>
      <c r="CC50" s="146" t="n">
        <f aca="false">IF(ISBLANK(分野10_step6の得点),"",分野10_step6の得点)</f>
        <v>7</v>
      </c>
      <c r="CD50" s="146" t="n">
        <f aca="false">IF(ISBLANK(分野10_step7の得点),"",分野10_step7の得点)</f>
        <v>7</v>
      </c>
      <c r="CE50" s="146" t="n">
        <f aca="false">IF(ISBLANK(分野10_step8の得点),"",分野10_step8の得点)</f>
        <v>7</v>
      </c>
      <c r="CF50" s="146" t="n">
        <f aca="false">IF(ISBLANK(分野11_step1の得点),"",分野11_step1の得点)</f>
        <v>14</v>
      </c>
      <c r="CG50" s="146" t="n">
        <f aca="false">IF(ISBLANK(分野11_step2の得点),"",分野11_step2の得点)</f>
        <v>14</v>
      </c>
      <c r="CH50" s="146" t="n">
        <f aca="false">IF(ISBLANK(分野11_step3の得点),"",分野11_step3の得点)</f>
        <v>14</v>
      </c>
      <c r="CI50" s="146" t="n">
        <f aca="false">IF(ISBLANK(分野11_step4の得点),"",分野11_step4の得点)</f>
        <v>14</v>
      </c>
      <c r="CJ50" s="146" t="n">
        <f aca="false">IF(ISBLANK(分野11_step5の得点),"",分野11_step5の得点)</f>
        <v>14</v>
      </c>
      <c r="CK50" s="146" t="n">
        <f aca="false">IF(ISBLANK(分野11_step6の得点),"",分野11_step6の得点)</f>
        <v>14</v>
      </c>
      <c r="CL50" s="146" t="n">
        <f aca="false">IF(ISBLANK(分野11_step7の得点),"",分野11_step7の得点)</f>
        <v>14</v>
      </c>
      <c r="CM50" s="146" t="n">
        <f aca="false">IF(ISBLANK(分野11_step8の得点),"",分野11_step8の得点)</f>
        <v>14</v>
      </c>
      <c r="CN50" s="146" t="n">
        <f aca="false">IF(ISBLANK(分野12_step1の得点),"",分野12_step1の得点)</f>
        <v>14</v>
      </c>
      <c r="CO50" s="146" t="n">
        <f aca="false">IF(ISBLANK(分野12_step2の得点),"",分野12_step2の得点)</f>
        <v>14</v>
      </c>
      <c r="CP50" s="146" t="n">
        <f aca="false">IF(ISBLANK(分野12_step3の得点),"",分野12_step3の得点)</f>
        <v>14</v>
      </c>
      <c r="CQ50" s="146" t="n">
        <f aca="false">IF(ISBLANK(分野12_step4の得点),"",分野12_step4の得点)</f>
        <v>14</v>
      </c>
      <c r="CR50" s="146" t="n">
        <f aca="false">IF(ISBLANK(分野12_step5の得点),"",分野12_step5の得点)</f>
        <v>14</v>
      </c>
      <c r="CS50" s="146" t="n">
        <f aca="false">IF(ISBLANK(分野12_step6の得点),"",分野12_step6の得点)</f>
        <v>14</v>
      </c>
      <c r="CT50" s="146" t="n">
        <f aca="false">IF(ISBLANK(分野12_step7の得点),"",分野12_step7の得点)</f>
        <v>14</v>
      </c>
      <c r="CU50" s="146" t="n">
        <f aca="false">IF(ISBLANK(分野12_step8の得点),"",分野12_step8の得点)</f>
        <v>14</v>
      </c>
    </row>
    <row r="51" customFormat="false" ht="18" hidden="false" customHeight="true" outlineLevel="0" collapsed="false">
      <c r="A51" s="144" t="n">
        <v>40</v>
      </c>
      <c r="B51" s="147" t="str">
        <f aca="false">IF(ISBLANK(生徒氏名),"",生徒氏名)</f>
        <v>aku</v>
      </c>
      <c r="C51" s="147"/>
      <c r="D51" s="146" t="n">
        <f aca="false">IF(ISBLANK(分野1_step1の得点),"",分野1_step1の得点)</f>
        <v>10</v>
      </c>
      <c r="E51" s="146" t="n">
        <f aca="false">IF(ISBLANK(分野1_step2の得点),"",分野1_step2の得点)</f>
        <v>10</v>
      </c>
      <c r="F51" s="146" t="n">
        <f aca="false">IF(ISBLANK(分野1_step3の得点),"",分野1_step3の得点)</f>
        <v>10</v>
      </c>
      <c r="G51" s="146" t="n">
        <f aca="false">IF(ISBLANK(分野1_step4の得点),"",分野1_step4の得点)</f>
        <v>10</v>
      </c>
      <c r="H51" s="146" t="n">
        <f aca="false">IF(ISBLANK(分野1_step5の得点),"",分野1_step5の得点)</f>
        <v>10</v>
      </c>
      <c r="I51" s="146" t="n">
        <f aca="false">IF(ISBLANK(分野1_step6の得点),"",分野1_step6の得点)</f>
        <v>10</v>
      </c>
      <c r="J51" s="146" t="n">
        <f aca="false">IF(ISBLANK(分野1_step7の得点),"",分野1_step7の得点)</f>
        <v>10</v>
      </c>
      <c r="K51" s="146" t="n">
        <f aca="false">IF(ISBLANK(分野1_step8の得点),"",分野1_step8の得点)</f>
        <v>10</v>
      </c>
      <c r="L51" s="146" t="n">
        <f aca="false">IF(ISBLANK(分野2_step1の得点),"",分野2_step1の得点)</f>
        <v>10</v>
      </c>
      <c r="M51" s="146" t="n">
        <f aca="false">IF(ISBLANK(分野2_step2の得点),"",分野2_step2の得点)</f>
        <v>10</v>
      </c>
      <c r="N51" s="146" t="n">
        <f aca="false">IF(ISBLANK(分野2_step3の得点),"",分野2_step3の得点)</f>
        <v>10</v>
      </c>
      <c r="O51" s="146" t="n">
        <f aca="false">IF(ISBLANK(分野2_step4の得点),"",分野2_step4の得点)</f>
        <v>10</v>
      </c>
      <c r="P51" s="146" t="n">
        <f aca="false">IF(ISBLANK(分野2_step5の得点),"",分野2_step5の得点)</f>
        <v>10</v>
      </c>
      <c r="Q51" s="146" t="n">
        <f aca="false">IF(ISBLANK(分野2_step6の得点),"",分野2_step6の得点)</f>
        <v>10</v>
      </c>
      <c r="R51" s="146" t="n">
        <f aca="false">IF(ISBLANK(分野2_step7の得点),"",分野2_step7の得点)</f>
        <v>10</v>
      </c>
      <c r="S51" s="146" t="n">
        <f aca="false">IF(ISBLANK(分野2_step8の得点),"",分野2_step8の得点)</f>
        <v>10</v>
      </c>
      <c r="T51" s="146" t="n">
        <f aca="false">IF(ISBLANK(分野3_step1の得点),"",分野3_step1の得点)</f>
        <v>20</v>
      </c>
      <c r="U51" s="146" t="n">
        <f aca="false">IF(ISBLANK(分野3_step2の得点),"",分野3_step2の得点)</f>
        <v>20</v>
      </c>
      <c r="V51" s="146" t="n">
        <f aca="false">IF(ISBLANK(分野3_step3の得点),"",分野3_step3の得点)</f>
        <v>20</v>
      </c>
      <c r="W51" s="146" t="n">
        <f aca="false">IF(ISBLANK(分野3_step4の得点),"",分野3_step4の得点)</f>
        <v>20</v>
      </c>
      <c r="X51" s="146" t="n">
        <f aca="false">IF(ISBLANK(分野3_step5の得点),"",分野3_step5の得点)</f>
        <v>20</v>
      </c>
      <c r="Y51" s="146" t="n">
        <f aca="false">IF(ISBLANK(分野3_step6の得点),"",分野3_step6の得点)</f>
        <v>20</v>
      </c>
      <c r="Z51" s="146" t="n">
        <f aca="false">IF(ISBLANK(分野3_step7の得点),"",分野3_step7の得点)</f>
        <v>20</v>
      </c>
      <c r="AA51" s="146" t="n">
        <f aca="false">IF(ISBLANK(分野3_step8の得点),"",分野3_step8の得点)</f>
        <v>20</v>
      </c>
      <c r="AB51" s="146" t="n">
        <f aca="false">IF(ISBLANK(分野4_step1の得点),"",分野4_step1の得点)</f>
        <v>6</v>
      </c>
      <c r="AC51" s="146" t="n">
        <f aca="false">IF(ISBLANK(分野4_step2の得点),"",分野4_step2の得点)</f>
        <v>6</v>
      </c>
      <c r="AD51" s="146" t="n">
        <f aca="false">IF(ISBLANK(分野4_step3の得点),"",分野4_step3の得点)</f>
        <v>6</v>
      </c>
      <c r="AE51" s="146" t="n">
        <f aca="false">IF(ISBLANK(分野4_step4の得点),"",分野4_step4の得点)</f>
        <v>6</v>
      </c>
      <c r="AF51" s="146" t="n">
        <f aca="false">IF(ISBLANK(分野4_step5の得点),"",分野4_step5の得点)</f>
        <v>6</v>
      </c>
      <c r="AG51" s="146" t="n">
        <f aca="false">IF(ISBLANK(分野4_step6の得点),"",分野4_step6の得点)</f>
        <v>6</v>
      </c>
      <c r="AH51" s="146" t="n">
        <f aca="false">IF(ISBLANK(分野4_step7の得点),"",分野4_step7の得点)</f>
        <v>6</v>
      </c>
      <c r="AI51" s="146" t="n">
        <f aca="false">IF(ISBLANK(分野4_step8の得点),"",分野4_step8の得点)</f>
        <v>6</v>
      </c>
      <c r="AJ51" s="146" t="n">
        <f aca="false">IF(ISBLANK(分野5_step1の得点),"",分野5_step1の得点)</f>
        <v>13</v>
      </c>
      <c r="AK51" s="146" t="n">
        <f aca="false">IF(ISBLANK(分野5_step2の得点),"",分野5_step2の得点)</f>
        <v>13</v>
      </c>
      <c r="AL51" s="146" t="n">
        <f aca="false">IF(ISBLANK(分野5_step3の得点),"",分野5_step3の得点)</f>
        <v>13</v>
      </c>
      <c r="AM51" s="146" t="n">
        <f aca="false">IF(ISBLANK(分野5_step4の得点),"",分野5_step4の得点)</f>
        <v>13</v>
      </c>
      <c r="AN51" s="146" t="n">
        <f aca="false">IF(ISBLANK(分野5_step5の得点),"",分野5_step5の得点)</f>
        <v>13</v>
      </c>
      <c r="AO51" s="146" t="n">
        <f aca="false">IF(ISBLANK(分野5_step6の得点),"",分野5_step6の得点)</f>
        <v>13</v>
      </c>
      <c r="AP51" s="146" t="n">
        <f aca="false">IF(ISBLANK(分野5_step7の得点),"",分野5_step7の得点)</f>
        <v>13</v>
      </c>
      <c r="AQ51" s="146" t="n">
        <f aca="false">IF(ISBLANK(分野5_step8の得点),"",分野5_step8の得点)</f>
        <v>13</v>
      </c>
      <c r="AR51" s="146" t="n">
        <f aca="false">IF(ISBLANK(分野6_step1の得点),"",分野6_step1の得点)</f>
        <v>6</v>
      </c>
      <c r="AS51" s="146" t="n">
        <f aca="false">IF(ISBLANK(分野6_step2の得点),"",分野6_step2の得点)</f>
        <v>6</v>
      </c>
      <c r="AT51" s="146" t="n">
        <f aca="false">IF(ISBLANK(分野6_step3の得点),"",分野6_step3の得点)</f>
        <v>6</v>
      </c>
      <c r="AU51" s="146" t="n">
        <f aca="false">IF(ISBLANK(分野6_step4の得点),"",分野6_step4の得点)</f>
        <v>6</v>
      </c>
      <c r="AV51" s="146" t="n">
        <f aca="false">IF(ISBLANK(分野6_step5の得点),"",分野6_step5の得点)</f>
        <v>6</v>
      </c>
      <c r="AW51" s="146" t="n">
        <f aca="false">IF(ISBLANK(分野6_step6の得点),"",分野6_step6の得点)</f>
        <v>6</v>
      </c>
      <c r="AX51" s="146" t="n">
        <f aca="false">IF(ISBLANK(分野6_step7の得点),"",分野6_step7の得点)</f>
        <v>6</v>
      </c>
      <c r="AY51" s="146" t="n">
        <f aca="false">IF(ISBLANK(分野6_step8の得点),"",分野6_step8の得点)</f>
        <v>6</v>
      </c>
      <c r="AZ51" s="146" t="n">
        <f aca="false">IF(ISBLANK(分野7_step1の得点),"",分野7_step1の得点)</f>
        <v>13</v>
      </c>
      <c r="BA51" s="146" t="n">
        <f aca="false">IF(ISBLANK(分野7_step2の得点),"",分野7_step2の得点)</f>
        <v>13</v>
      </c>
      <c r="BB51" s="146" t="n">
        <f aca="false">IF(ISBLANK(分野7_step3の得点),"",分野7_step3の得点)</f>
        <v>13</v>
      </c>
      <c r="BC51" s="146" t="n">
        <f aca="false">IF(ISBLANK(分野7_step4の得点),"",分野7_step4の得点)</f>
        <v>13</v>
      </c>
      <c r="BD51" s="146" t="n">
        <f aca="false">IF(ISBLANK(分野7_step5の得点),"",分野7_step5の得点)</f>
        <v>13</v>
      </c>
      <c r="BE51" s="146" t="n">
        <f aca="false">IF(ISBLANK(分野7_step6の得点),"",分野7_step6の得点)</f>
        <v>13</v>
      </c>
      <c r="BF51" s="146" t="n">
        <f aca="false">IF(ISBLANK(分野7_step7の得点),"",分野7_step7の得点)</f>
        <v>13</v>
      </c>
      <c r="BG51" s="146" t="n">
        <f aca="false">IF(ISBLANK(分野7_step8の得点),"",分野7_step8の得点)</f>
        <v>13</v>
      </c>
      <c r="BH51" s="146" t="n">
        <f aca="false">IF(ISBLANK(分野8_step1の得点),"",分野8_step1の得点)</f>
        <v>6</v>
      </c>
      <c r="BI51" s="146" t="n">
        <f aca="false">IF(ISBLANK(分野8_step2の得点),"",分野8_step2の得点)</f>
        <v>6</v>
      </c>
      <c r="BJ51" s="146" t="n">
        <f aca="false">IF(ISBLANK(分野8_step3の得点),"",分野8_step3の得点)</f>
        <v>6</v>
      </c>
      <c r="BK51" s="146" t="n">
        <f aca="false">IF(ISBLANK(分野8_step4の得点),"",分野8_step4の得点)</f>
        <v>6</v>
      </c>
      <c r="BL51" s="146" t="n">
        <f aca="false">IF(ISBLANK(分野8_step5の得点),"",分野8_step5の得点)</f>
        <v>6</v>
      </c>
      <c r="BM51" s="146" t="n">
        <f aca="false">IF(ISBLANK(分野8_step6の得点),"",分野8_step6の得点)</f>
        <v>6</v>
      </c>
      <c r="BN51" s="146" t="n">
        <f aca="false">IF(ISBLANK(分野8_step7の得点),"",分野8_step7の得点)</f>
        <v>6</v>
      </c>
      <c r="BO51" s="146" t="n">
        <f aca="false">IF(ISBLANK(分野8_step8の得点),"",分野8_step8の得点)</f>
        <v>6</v>
      </c>
      <c r="BP51" s="146" t="n">
        <f aca="false">IF(ISBLANK(分野9_step1の得点),"",分野9_step1の得点)</f>
        <v>13</v>
      </c>
      <c r="BQ51" s="146" t="n">
        <f aca="false">IF(ISBLANK(分野9_step2の得点),"",分野9_step2の得点)</f>
        <v>13</v>
      </c>
      <c r="BR51" s="146" t="n">
        <f aca="false">IF(ISBLANK(分野9_step3の得点),"",分野9_step3の得点)</f>
        <v>13</v>
      </c>
      <c r="BS51" s="146" t="n">
        <f aca="false">IF(ISBLANK(分野9_step4の得点),"",分野9_step4の得点)</f>
        <v>13</v>
      </c>
      <c r="BT51" s="146" t="n">
        <f aca="false">IF(ISBLANK(分野9_step5の得点),"",分野9_step5の得点)</f>
        <v>13</v>
      </c>
      <c r="BU51" s="146" t="n">
        <f aca="false">IF(ISBLANK(分野9_step6の得点),"",分野9_step6の得点)</f>
        <v>13</v>
      </c>
      <c r="BV51" s="146" t="n">
        <f aca="false">IF(ISBLANK(分野9_step7の得点),"",分野9_step7の得点)</f>
        <v>13</v>
      </c>
      <c r="BW51" s="146" t="n">
        <f aca="false">IF(ISBLANK(分野9_step8の得点),"",分野9_step8の得点)</f>
        <v>13</v>
      </c>
      <c r="BX51" s="146" t="n">
        <f aca="false">IF(ISBLANK(分野10_step1の得点),"",分野10_step1の得点)</f>
        <v>6</v>
      </c>
      <c r="BY51" s="146" t="n">
        <f aca="false">IF(ISBLANK(分野10_step2の得点),"",分野10_step2の得点)</f>
        <v>6</v>
      </c>
      <c r="BZ51" s="146" t="n">
        <f aca="false">IF(ISBLANK(分野10_step3の得点),"",分野10_step3の得点)</f>
        <v>6</v>
      </c>
      <c r="CA51" s="146" t="n">
        <f aca="false">IF(ISBLANK(分野10_step4の得点),"",分野10_step4の得点)</f>
        <v>6</v>
      </c>
      <c r="CB51" s="146" t="n">
        <f aca="false">IF(ISBLANK(分野10_step5の得点),"",分野10_step5の得点)</f>
        <v>6</v>
      </c>
      <c r="CC51" s="146" t="n">
        <f aca="false">IF(ISBLANK(分野10_step6の得点),"",分野10_step6の得点)</f>
        <v>6</v>
      </c>
      <c r="CD51" s="146" t="n">
        <f aca="false">IF(ISBLANK(分野10_step7の得点),"",分野10_step7の得点)</f>
        <v>6</v>
      </c>
      <c r="CE51" s="146" t="n">
        <f aca="false">IF(ISBLANK(分野10_step8の得点),"",分野10_step8の得点)</f>
        <v>6</v>
      </c>
      <c r="CF51" s="146" t="n">
        <f aca="false">IF(ISBLANK(分野11_step1の得点),"",分野11_step1の得点)</f>
        <v>13</v>
      </c>
      <c r="CG51" s="146" t="n">
        <f aca="false">IF(ISBLANK(分野11_step2の得点),"",分野11_step2の得点)</f>
        <v>13</v>
      </c>
      <c r="CH51" s="146" t="n">
        <f aca="false">IF(ISBLANK(分野11_step3の得点),"",分野11_step3の得点)</f>
        <v>13</v>
      </c>
      <c r="CI51" s="146" t="n">
        <f aca="false">IF(ISBLANK(分野11_step4の得点),"",分野11_step4の得点)</f>
        <v>13</v>
      </c>
      <c r="CJ51" s="146" t="n">
        <f aca="false">IF(ISBLANK(分野11_step5の得点),"",分野11_step5の得点)</f>
        <v>13</v>
      </c>
      <c r="CK51" s="146" t="n">
        <f aca="false">IF(ISBLANK(分野11_step6の得点),"",分野11_step6の得点)</f>
        <v>13</v>
      </c>
      <c r="CL51" s="146" t="n">
        <f aca="false">IF(ISBLANK(分野11_step7の得点),"",分野11_step7の得点)</f>
        <v>13</v>
      </c>
      <c r="CM51" s="146" t="n">
        <f aca="false">IF(ISBLANK(分野11_step8の得点),"",分野11_step8の得点)</f>
        <v>13</v>
      </c>
      <c r="CN51" s="146" t="n">
        <f aca="false">IF(ISBLANK(分野12_step1の得点),"",分野12_step1の得点)</f>
        <v>13</v>
      </c>
      <c r="CO51" s="146" t="n">
        <f aca="false">IF(ISBLANK(分野12_step2の得点),"",分野12_step2の得点)</f>
        <v>13</v>
      </c>
      <c r="CP51" s="146" t="n">
        <f aca="false">IF(ISBLANK(分野12_step3の得点),"",分野12_step3の得点)</f>
        <v>13</v>
      </c>
      <c r="CQ51" s="146" t="n">
        <f aca="false">IF(ISBLANK(分野12_step4の得点),"",分野12_step4の得点)</f>
        <v>13</v>
      </c>
      <c r="CR51" s="146" t="n">
        <f aca="false">IF(ISBLANK(分野12_step5の得点),"",分野12_step5の得点)</f>
        <v>13</v>
      </c>
      <c r="CS51" s="146" t="n">
        <f aca="false">IF(ISBLANK(分野12_step6の得点),"",分野12_step6の得点)</f>
        <v>13</v>
      </c>
      <c r="CT51" s="146" t="n">
        <f aca="false">IF(ISBLANK(分野12_step7の得点),"",分野12_step7の得点)</f>
        <v>13</v>
      </c>
      <c r="CU51" s="146" t="n">
        <f aca="false">IF(ISBLANK(分野12_step8の得点),"",分野12_step8の得点)</f>
        <v>13</v>
      </c>
    </row>
    <row r="52" customFormat="false" ht="13.5" hidden="false" customHeight="false" outlineLevel="0" collapsed="false">
      <c r="D52" s="148" t="n">
        <f aca="false">IF(ISNUMBER(D$10),1,0)</f>
        <v>1</v>
      </c>
      <c r="E52" s="148" t="n">
        <f aca="false">IF(ISNUMBER(E$10),1,0)</f>
        <v>1</v>
      </c>
      <c r="F52" s="148" t="n">
        <f aca="false">IF(ISNUMBER(F$10),1,0)</f>
        <v>1</v>
      </c>
      <c r="G52" s="148" t="n">
        <f aca="false">IF(ISNUMBER(G$10),1,0)</f>
        <v>1</v>
      </c>
      <c r="H52" s="148" t="n">
        <f aca="false">IF(ISNUMBER(H$10),1,0)</f>
        <v>1</v>
      </c>
      <c r="I52" s="148" t="n">
        <f aca="false">IF(ISNUMBER(I$10),1,0)</f>
        <v>1</v>
      </c>
      <c r="J52" s="148" t="n">
        <f aca="false">IF(ISNUMBER(J$10),1,0)</f>
        <v>1</v>
      </c>
      <c r="K52" s="148" t="n">
        <f aca="false">IF(ISNUMBER(K$10),1,0)</f>
        <v>1</v>
      </c>
      <c r="L52" s="148" t="n">
        <f aca="false">IF(ISNUMBER(L$10),1,0)</f>
        <v>1</v>
      </c>
      <c r="M52" s="148" t="n">
        <f aca="false">IF(ISNUMBER(M$10),1,0)</f>
        <v>1</v>
      </c>
      <c r="N52" s="148" t="n">
        <f aca="false">IF(ISNUMBER(N$10),1,0)</f>
        <v>1</v>
      </c>
      <c r="O52" s="148" t="n">
        <f aca="false">IF(ISNUMBER(O$10),1,0)</f>
        <v>1</v>
      </c>
      <c r="P52" s="148" t="n">
        <f aca="false">IF(ISNUMBER(P$10),1,0)</f>
        <v>1</v>
      </c>
      <c r="Q52" s="148" t="n">
        <f aca="false">IF(ISNUMBER(Q$10),1,0)</f>
        <v>1</v>
      </c>
      <c r="R52" s="148" t="n">
        <f aca="false">IF(ISNUMBER(R$10),1,0)</f>
        <v>1</v>
      </c>
      <c r="S52" s="148" t="n">
        <f aca="false">IF(ISNUMBER(S$10),1,0)</f>
        <v>1</v>
      </c>
      <c r="T52" s="148" t="n">
        <f aca="false">IF(ISNUMBER(T$10),1,0)</f>
        <v>1</v>
      </c>
      <c r="U52" s="148" t="n">
        <f aca="false">IF(ISNUMBER(U$10),1,0)</f>
        <v>1</v>
      </c>
      <c r="V52" s="148" t="n">
        <f aca="false">IF(ISNUMBER(V$10),1,0)</f>
        <v>1</v>
      </c>
      <c r="W52" s="148" t="n">
        <f aca="false">IF(ISNUMBER(W$10),1,0)</f>
        <v>1</v>
      </c>
      <c r="X52" s="148" t="n">
        <f aca="false">IF(ISNUMBER(X$10),1,0)</f>
        <v>1</v>
      </c>
      <c r="Y52" s="148" t="n">
        <f aca="false">IF(ISNUMBER(Y$10),1,0)</f>
        <v>1</v>
      </c>
      <c r="Z52" s="148" t="n">
        <f aca="false">IF(ISNUMBER(Z$10),1,0)</f>
        <v>1</v>
      </c>
      <c r="AA52" s="148" t="n">
        <f aca="false">IF(ISNUMBER(AA$10),1,0)</f>
        <v>1</v>
      </c>
      <c r="AB52" s="148" t="n">
        <f aca="false">IF(ISNUMBER(AB$10),1,0)</f>
        <v>1</v>
      </c>
      <c r="AC52" s="148" t="n">
        <f aca="false">IF(ISNUMBER(AC$10),1,0)</f>
        <v>1</v>
      </c>
      <c r="AD52" s="148" t="n">
        <f aca="false">IF(ISNUMBER(AD$10),1,0)</f>
        <v>1</v>
      </c>
      <c r="AE52" s="148" t="n">
        <f aca="false">IF(ISNUMBER(AE$10),1,0)</f>
        <v>1</v>
      </c>
      <c r="AF52" s="148" t="n">
        <f aca="false">IF(ISNUMBER(AF$10),1,0)</f>
        <v>1</v>
      </c>
      <c r="AG52" s="148" t="n">
        <f aca="false">IF(ISNUMBER(AG$10),1,0)</f>
        <v>1</v>
      </c>
      <c r="AH52" s="148" t="n">
        <f aca="false">IF(ISNUMBER(AH$10),1,0)</f>
        <v>1</v>
      </c>
      <c r="AI52" s="148" t="n">
        <f aca="false">IF(ISNUMBER(AI$10),1,0)</f>
        <v>1</v>
      </c>
      <c r="AJ52" s="148" t="n">
        <f aca="false">IF(ISNUMBER(AJ$10),1,0)</f>
        <v>1</v>
      </c>
      <c r="AK52" s="148" t="n">
        <f aca="false">IF(ISNUMBER(AK$10),1,0)</f>
        <v>1</v>
      </c>
      <c r="AL52" s="148" t="n">
        <f aca="false">IF(ISNUMBER(AL$10),1,0)</f>
        <v>1</v>
      </c>
      <c r="AM52" s="148" t="n">
        <f aca="false">IF(ISNUMBER(AM$10),1,0)</f>
        <v>1</v>
      </c>
      <c r="AN52" s="148" t="n">
        <f aca="false">IF(ISNUMBER(AN$10),1,0)</f>
        <v>1</v>
      </c>
      <c r="AO52" s="148" t="n">
        <f aca="false">IF(ISNUMBER(AO$10),1,0)</f>
        <v>1</v>
      </c>
      <c r="AP52" s="148" t="n">
        <f aca="false">IF(ISNUMBER(AP$10),1,0)</f>
        <v>1</v>
      </c>
      <c r="AQ52" s="148" t="n">
        <f aca="false">IF(ISNUMBER(AQ$10),1,0)</f>
        <v>1</v>
      </c>
      <c r="AR52" s="148" t="n">
        <f aca="false">IF(ISNUMBER(AR$10),1,0)</f>
        <v>1</v>
      </c>
      <c r="AS52" s="148" t="n">
        <f aca="false">IF(ISNUMBER(AS$10),1,0)</f>
        <v>1</v>
      </c>
      <c r="AT52" s="148" t="n">
        <f aca="false">IF(ISNUMBER(AT$10),1,0)</f>
        <v>1</v>
      </c>
      <c r="AU52" s="148" t="n">
        <f aca="false">IF(ISNUMBER(AU$10),1,0)</f>
        <v>1</v>
      </c>
      <c r="AV52" s="148" t="n">
        <f aca="false">IF(ISNUMBER(AV$10),1,0)</f>
        <v>1</v>
      </c>
      <c r="AW52" s="148" t="n">
        <f aca="false">IF(ISNUMBER(AW$10),1,0)</f>
        <v>1</v>
      </c>
      <c r="AX52" s="148" t="n">
        <f aca="false">IF(ISNUMBER(AX$10),1,0)</f>
        <v>1</v>
      </c>
      <c r="AY52" s="148" t="n">
        <f aca="false">IF(ISNUMBER(AY$10),1,0)</f>
        <v>1</v>
      </c>
      <c r="AZ52" s="148" t="n">
        <f aca="false">IF(ISNUMBER(AZ$10),1,0)</f>
        <v>1</v>
      </c>
      <c r="BA52" s="148" t="n">
        <f aca="false">IF(ISNUMBER(BA$10),1,0)</f>
        <v>1</v>
      </c>
      <c r="BB52" s="148" t="n">
        <f aca="false">IF(ISNUMBER(BB$10),1,0)</f>
        <v>1</v>
      </c>
      <c r="BC52" s="148" t="n">
        <f aca="false">IF(ISNUMBER(BC$10),1,0)</f>
        <v>1</v>
      </c>
      <c r="BD52" s="148" t="n">
        <f aca="false">IF(ISNUMBER(BD$10),1,0)</f>
        <v>1</v>
      </c>
      <c r="BE52" s="148" t="n">
        <f aca="false">IF(ISNUMBER(BE$10),1,0)</f>
        <v>1</v>
      </c>
      <c r="BF52" s="148" t="n">
        <f aca="false">IF(ISNUMBER(BF$10),1,0)</f>
        <v>1</v>
      </c>
      <c r="BG52" s="148" t="n">
        <f aca="false">IF(ISNUMBER(BG$10),1,0)</f>
        <v>1</v>
      </c>
      <c r="BH52" s="148" t="n">
        <f aca="false">IF(ISNUMBER(BH$10),1,0)</f>
        <v>1</v>
      </c>
      <c r="BI52" s="148" t="n">
        <f aca="false">IF(ISNUMBER(BI$10),1,0)</f>
        <v>1</v>
      </c>
      <c r="BJ52" s="148" t="n">
        <f aca="false">IF(ISNUMBER(BJ$10),1,0)</f>
        <v>1</v>
      </c>
      <c r="BK52" s="148" t="n">
        <f aca="false">IF(ISNUMBER(BK$10),1,0)</f>
        <v>1</v>
      </c>
      <c r="BL52" s="148" t="n">
        <f aca="false">IF(ISNUMBER(BL$10),1,0)</f>
        <v>1</v>
      </c>
      <c r="BM52" s="148" t="n">
        <f aca="false">IF(ISNUMBER(BM$10),1,0)</f>
        <v>1</v>
      </c>
      <c r="BN52" s="148" t="n">
        <f aca="false">IF(ISNUMBER(BN$10),1,0)</f>
        <v>1</v>
      </c>
      <c r="BO52" s="148" t="n">
        <f aca="false">IF(ISNUMBER(BO$10),1,0)</f>
        <v>1</v>
      </c>
      <c r="BP52" s="148" t="n">
        <f aca="false">IF(ISNUMBER(BP$10),1,0)</f>
        <v>1</v>
      </c>
      <c r="BQ52" s="148" t="n">
        <f aca="false">IF(ISNUMBER(BQ$10),1,0)</f>
        <v>1</v>
      </c>
      <c r="BR52" s="148" t="n">
        <f aca="false">IF(ISNUMBER(BR$10),1,0)</f>
        <v>1</v>
      </c>
      <c r="BS52" s="148" t="n">
        <f aca="false">IF(ISNUMBER(BS$10),1,0)</f>
        <v>1</v>
      </c>
      <c r="BT52" s="148" t="n">
        <f aca="false">IF(ISNUMBER(BT$10),1,0)</f>
        <v>1</v>
      </c>
      <c r="BU52" s="148" t="n">
        <f aca="false">IF(ISNUMBER(BU$10),1,0)</f>
        <v>1</v>
      </c>
      <c r="BV52" s="148" t="n">
        <f aca="false">IF(ISNUMBER(BV$10),1,0)</f>
        <v>1</v>
      </c>
      <c r="BW52" s="148" t="n">
        <f aca="false">IF(ISNUMBER(BW$10),1,0)</f>
        <v>1</v>
      </c>
      <c r="BX52" s="148" t="n">
        <f aca="false">IF(ISNUMBER(BX$10),1,0)</f>
        <v>1</v>
      </c>
      <c r="BY52" s="148" t="n">
        <f aca="false">IF(ISNUMBER(BY$10),1,0)</f>
        <v>1</v>
      </c>
      <c r="BZ52" s="148" t="n">
        <f aca="false">IF(ISNUMBER(BZ$10),1,0)</f>
        <v>1</v>
      </c>
      <c r="CA52" s="148" t="n">
        <f aca="false">IF(ISNUMBER(CA$10),1,0)</f>
        <v>1</v>
      </c>
      <c r="CB52" s="148" t="n">
        <f aca="false">IF(ISNUMBER(CB$10),1,0)</f>
        <v>1</v>
      </c>
      <c r="CC52" s="148" t="n">
        <f aca="false">IF(ISNUMBER(CC$10),1,0)</f>
        <v>1</v>
      </c>
      <c r="CD52" s="148" t="n">
        <f aca="false">IF(ISNUMBER(CD$10),1,0)</f>
        <v>1</v>
      </c>
      <c r="CE52" s="148" t="n">
        <f aca="false">IF(ISNUMBER(CE$10),1,0)</f>
        <v>1</v>
      </c>
      <c r="CF52" s="148" t="n">
        <f aca="false">IF(ISNUMBER(CF$10),1,0)</f>
        <v>1</v>
      </c>
      <c r="CG52" s="148" t="n">
        <f aca="false">IF(ISNUMBER(CG$10),1,0)</f>
        <v>1</v>
      </c>
      <c r="CH52" s="148" t="n">
        <f aca="false">IF(ISNUMBER(CH$10),1,0)</f>
        <v>1</v>
      </c>
      <c r="CI52" s="148" t="n">
        <f aca="false">IF(ISNUMBER(CI$10),1,0)</f>
        <v>1</v>
      </c>
      <c r="CJ52" s="148" t="n">
        <f aca="false">IF(ISNUMBER(CJ$10),1,0)</f>
        <v>1</v>
      </c>
      <c r="CK52" s="148" t="n">
        <f aca="false">IF(ISNUMBER(CK$10),1,0)</f>
        <v>1</v>
      </c>
      <c r="CL52" s="148" t="n">
        <f aca="false">IF(ISNUMBER(CL$10),1,0)</f>
        <v>1</v>
      </c>
      <c r="CM52" s="148" t="n">
        <f aca="false">IF(ISNUMBER(CM$10),1,0)</f>
        <v>1</v>
      </c>
      <c r="CN52" s="148" t="n">
        <f aca="false">IF(ISNUMBER(CN$10),1,0)</f>
        <v>1</v>
      </c>
      <c r="CO52" s="148" t="n">
        <f aca="false">IF(ISNUMBER(CO$10),1,0)</f>
        <v>1</v>
      </c>
      <c r="CP52" s="148" t="n">
        <f aca="false">IF(ISNUMBER(CP$10),1,0)</f>
        <v>1</v>
      </c>
      <c r="CQ52" s="148" t="n">
        <f aca="false">IF(ISNUMBER(CQ$10),1,0)</f>
        <v>1</v>
      </c>
      <c r="CR52" s="148" t="n">
        <f aca="false">IF(ISNUMBER(CR$10),1,0)</f>
        <v>1</v>
      </c>
      <c r="CS52" s="148" t="n">
        <f aca="false">IF(ISNUMBER(CS$10),1,0)</f>
        <v>1</v>
      </c>
      <c r="CT52" s="148" t="n">
        <f aca="false">IF(ISNUMBER(CT$10),1,0)</f>
        <v>1</v>
      </c>
      <c r="CU52" s="148" t="n">
        <f aca="false">IF(ISNUMBER(CU$10),1,0)</f>
        <v>1</v>
      </c>
    </row>
  </sheetData>
  <sheetProtection sheet="true" objects="true" scenarios="true"/>
  <mergeCells count="75">
    <mergeCell ref="E2:F2"/>
    <mergeCell ref="I2:J2"/>
    <mergeCell ref="P2:Q2"/>
    <mergeCell ref="E3:J3"/>
    <mergeCell ref="E4:W4"/>
    <mergeCell ref="A5:C5"/>
    <mergeCell ref="D5:K5"/>
    <mergeCell ref="L5:S5"/>
    <mergeCell ref="T5:AA5"/>
    <mergeCell ref="AB5:AI5"/>
    <mergeCell ref="AJ5:AQ5"/>
    <mergeCell ref="AR5:AY5"/>
    <mergeCell ref="AZ5:BG5"/>
    <mergeCell ref="BH5:BO5"/>
    <mergeCell ref="BP5:BW5"/>
    <mergeCell ref="BX5:CE5"/>
    <mergeCell ref="CF5:CM5"/>
    <mergeCell ref="CN5:CU5"/>
    <mergeCell ref="A6:C6"/>
    <mergeCell ref="A7:B8"/>
    <mergeCell ref="A9:C9"/>
    <mergeCell ref="A10:C10"/>
    <mergeCell ref="A11:C11"/>
    <mergeCell ref="D11:K11"/>
    <mergeCell ref="L11:S11"/>
    <mergeCell ref="T11:AA11"/>
    <mergeCell ref="AB11:AI11"/>
    <mergeCell ref="AJ11:AQ11"/>
    <mergeCell ref="AR11:AY11"/>
    <mergeCell ref="AZ11:BG11"/>
    <mergeCell ref="BH11:BO11"/>
    <mergeCell ref="BP11:BW11"/>
    <mergeCell ref="BX11:CE11"/>
    <mergeCell ref="CF11:CM11"/>
    <mergeCell ref="CN11:CU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conditionalFormatting sqref="D12:CU51 D10:CU10">
    <cfRule type="cellIs" priority="2" operator="lessThan" aboveAverage="0" equalAverage="0" bottom="0" percent="0" rank="0" text="" dxfId="4">
      <formula>D$9*0.7</formula>
    </cfRule>
  </conditionalFormatting>
  <conditionalFormatting sqref="D11:AI11">
    <cfRule type="cellIs" priority="3" operator="lessThan" aboveAverage="0" equalAverage="0" bottom="0" percent="0" rank="0" text="" dxfId="5">
      <formula>D9*0.7</formula>
    </cfRule>
  </conditionalFormatting>
  <conditionalFormatting sqref="AJ11:AQ11">
    <cfRule type="cellIs" priority="4" operator="lessThan" aboveAverage="0" equalAverage="0" bottom="0" percent="0" rank="0" text="" dxfId="6">
      <formula>#NAME?*0.7</formula>
    </cfRule>
  </conditionalFormatting>
  <conditionalFormatting sqref="AR11:AY11">
    <cfRule type="cellIs" priority="5" operator="lessThan" aboveAverage="0" equalAverage="0" bottom="0" percent="0" rank="0" text="" dxfId="7">
      <formula>#NAME?*0.7</formula>
    </cfRule>
  </conditionalFormatting>
  <conditionalFormatting sqref="AZ11:BG11">
    <cfRule type="cellIs" priority="6" operator="lessThan" aboveAverage="0" equalAverage="0" bottom="0" percent="0" rank="0" text="" dxfId="8">
      <formula>#NAME?*0.7</formula>
    </cfRule>
  </conditionalFormatting>
  <conditionalFormatting sqref="BH11:BO11">
    <cfRule type="cellIs" priority="7" operator="lessThan" aboveAverage="0" equalAverage="0" bottom="0" percent="0" rank="0" text="" dxfId="9">
      <formula>#NAME?*0.7</formula>
    </cfRule>
  </conditionalFormatting>
  <conditionalFormatting sqref="BP11:BW11">
    <cfRule type="cellIs" priority="8" operator="lessThan" aboveAverage="0" equalAverage="0" bottom="0" percent="0" rank="0" text="" dxfId="10">
      <formula>#NAME?*0.7</formula>
    </cfRule>
  </conditionalFormatting>
  <conditionalFormatting sqref="BX11:CE11">
    <cfRule type="cellIs" priority="9" operator="lessThan" aboveAverage="0" equalAverage="0" bottom="0" percent="0" rank="0" text="" dxfId="11">
      <formula>#NAME?*0.7</formula>
    </cfRule>
  </conditionalFormatting>
  <conditionalFormatting sqref="CF11:CM11">
    <cfRule type="cellIs" priority="10" operator="lessThan" aboveAverage="0" equalAverage="0" bottom="0" percent="0" rank="0" text="" dxfId="12">
      <formula>#NAME?*0.7</formula>
    </cfRule>
  </conditionalFormatting>
  <conditionalFormatting sqref="CN11:CU11">
    <cfRule type="cellIs" priority="11" operator="lessThan" aboveAverage="0" equalAverage="0" bottom="0" percent="0" rank="0" text="" dxfId="13">
      <formula>#NAME?*0.7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50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Q16" activeCellId="0" sqref="A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4.86"/>
    <col collapsed="false" customWidth="true" hidden="false" outlineLevel="0" max="2" min="2" style="149" width="14.37"/>
    <col collapsed="false" customWidth="true" hidden="false" outlineLevel="0" max="53" min="3" style="149" width="4.75"/>
    <col collapsed="false" customWidth="false" hidden="false" outlineLevel="0" max="54" min="54" style="149" width="8.99"/>
    <col collapsed="false" customWidth="true" hidden="false" outlineLevel="0" max="55" min="55" style="149" width="9.49"/>
    <col collapsed="false" customWidth="false" hidden="false" outlineLevel="0" max="257" min="56" style="149" width="8.99"/>
  </cols>
  <sheetData>
    <row r="2" customFormat="false" ht="14.25" hidden="false" customHeight="false" outlineLevel="0" collapsed="false">
      <c r="B2" s="149" t="s">
        <v>114</v>
      </c>
    </row>
    <row r="3" customFormat="false" ht="14.25" hidden="false" customHeight="false" outlineLevel="0" collapsed="false">
      <c r="A3" s="150" t="s">
        <v>12</v>
      </c>
      <c r="B3" s="150"/>
      <c r="C3" s="151"/>
      <c r="D3" s="151"/>
      <c r="E3" s="151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3"/>
      <c r="Y3" s="153"/>
      <c r="Z3" s="153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5"/>
    </row>
    <row r="4" customFormat="false" ht="14.25" hidden="false" customHeight="false" outlineLevel="0" collapsed="false">
      <c r="A4" s="156" t="s">
        <v>115</v>
      </c>
      <c r="B4" s="156"/>
      <c r="C4" s="157" t="e">
        <f aca="false">IF(#NAME?=1,#NAME?,0)</f>
        <v>#NAME?</v>
      </c>
      <c r="D4" s="158" t="s">
        <v>116</v>
      </c>
      <c r="E4" s="158"/>
      <c r="F4" s="157" t="e">
        <f aca="false">IF(#NAME?=1,#NAME?,0)</f>
        <v>#NAME?</v>
      </c>
      <c r="G4" s="158" t="s">
        <v>116</v>
      </c>
      <c r="H4" s="158"/>
      <c r="I4" s="157" t="e">
        <f aca="false">IF(#NAME?=1,#NAME?,0)</f>
        <v>#NAME?</v>
      </c>
      <c r="J4" s="158" t="s">
        <v>116</v>
      </c>
      <c r="K4" s="158"/>
      <c r="L4" s="157" t="e">
        <f aca="false">IF(#NAME?=1,#NAME?,0)</f>
        <v>#NAME?</v>
      </c>
      <c r="M4" s="158" t="s">
        <v>116</v>
      </c>
      <c r="N4" s="158"/>
      <c r="O4" s="157" t="e">
        <f aca="false">IF(#NAME?=1,#NAME?,0)</f>
        <v>#NAME?</v>
      </c>
      <c r="P4" s="158" t="s">
        <v>116</v>
      </c>
      <c r="Q4" s="158"/>
      <c r="R4" s="157" t="e">
        <f aca="false">IF(#NAME?=1,#NAME?,0)</f>
        <v>#NAME?</v>
      </c>
      <c r="S4" s="158" t="s">
        <v>116</v>
      </c>
      <c r="T4" s="158"/>
      <c r="U4" s="157" t="e">
        <f aca="false">IF(#NAME?=1,#NAME?,0)</f>
        <v>#NAME?</v>
      </c>
      <c r="V4" s="158" t="s">
        <v>116</v>
      </c>
      <c r="W4" s="158"/>
      <c r="X4" s="157" t="e">
        <f aca="false">IF(#NAME?=1,#NAME?,0)</f>
        <v>#NAME?</v>
      </c>
      <c r="Y4" s="158" t="s">
        <v>116</v>
      </c>
      <c r="Z4" s="158"/>
      <c r="AA4" s="157" t="e">
        <f aca="false">IF(#NAME?=1,#NAME?,0)</f>
        <v>#NAME?</v>
      </c>
      <c r="AB4" s="158" t="s">
        <v>116</v>
      </c>
      <c r="AC4" s="158"/>
      <c r="AD4" s="157" t="e">
        <f aca="false">IF(#NAME?=1,#NAME?,0)</f>
        <v>#NAME?</v>
      </c>
      <c r="AE4" s="158" t="s">
        <v>116</v>
      </c>
      <c r="AF4" s="158"/>
      <c r="AG4" s="157" t="e">
        <f aca="false">IF(#NAME?=1,#NAME?,0)</f>
        <v>#NAME?</v>
      </c>
      <c r="AH4" s="158" t="s">
        <v>116</v>
      </c>
      <c r="AI4" s="158"/>
      <c r="AJ4" s="157" t="e">
        <f aca="false">IF(#NAME?=1,#NAME?,0)</f>
        <v>#NAME?</v>
      </c>
      <c r="AK4" s="158" t="s">
        <v>116</v>
      </c>
      <c r="AL4" s="158"/>
      <c r="AM4" s="159" t="s">
        <v>117</v>
      </c>
      <c r="AN4" s="159"/>
      <c r="AO4" s="159"/>
      <c r="AP4" s="159" t="s">
        <v>118</v>
      </c>
      <c r="AQ4" s="159"/>
      <c r="AR4" s="159"/>
      <c r="AS4" s="160" t="s">
        <v>119</v>
      </c>
      <c r="AT4" s="160"/>
      <c r="AU4" s="160"/>
      <c r="AV4" s="161" t="s">
        <v>120</v>
      </c>
      <c r="AW4" s="161"/>
      <c r="AX4" s="161"/>
      <c r="AY4" s="162" t="s">
        <v>121</v>
      </c>
      <c r="AZ4" s="162"/>
      <c r="BA4" s="162"/>
    </row>
    <row r="5" customFormat="false" ht="14.25" hidden="false" customHeight="false" outlineLevel="0" collapsed="false">
      <c r="A5" s="156" t="s">
        <v>122</v>
      </c>
      <c r="B5" s="156"/>
      <c r="C5" s="163" t="s">
        <v>123</v>
      </c>
      <c r="D5" s="163"/>
      <c r="E5" s="163"/>
      <c r="F5" s="163" t="s">
        <v>124</v>
      </c>
      <c r="G5" s="163"/>
      <c r="H5" s="163"/>
      <c r="I5" s="163" t="s">
        <v>125</v>
      </c>
      <c r="J5" s="163"/>
      <c r="K5" s="163"/>
      <c r="L5" s="163" t="s">
        <v>126</v>
      </c>
      <c r="M5" s="163"/>
      <c r="N5" s="163"/>
      <c r="O5" s="163" t="s">
        <v>127</v>
      </c>
      <c r="P5" s="163"/>
      <c r="Q5" s="163"/>
      <c r="R5" s="163" t="s">
        <v>128</v>
      </c>
      <c r="S5" s="163"/>
      <c r="T5" s="163"/>
      <c r="U5" s="163" t="s">
        <v>129</v>
      </c>
      <c r="V5" s="163"/>
      <c r="W5" s="163"/>
      <c r="X5" s="164" t="s">
        <v>130</v>
      </c>
      <c r="Y5" s="164"/>
      <c r="Z5" s="164"/>
      <c r="AA5" s="164" t="s">
        <v>131</v>
      </c>
      <c r="AB5" s="164"/>
      <c r="AC5" s="164"/>
      <c r="AD5" s="163" t="s">
        <v>132</v>
      </c>
      <c r="AE5" s="163"/>
      <c r="AF5" s="163"/>
      <c r="AG5" s="165" t="s">
        <v>133</v>
      </c>
      <c r="AH5" s="165"/>
      <c r="AI5" s="165"/>
      <c r="AJ5" s="163" t="s">
        <v>134</v>
      </c>
      <c r="AK5" s="163"/>
      <c r="AL5" s="163"/>
      <c r="AM5" s="159"/>
      <c r="AN5" s="159"/>
      <c r="AO5" s="159"/>
      <c r="AP5" s="159"/>
      <c r="AQ5" s="159"/>
      <c r="AR5" s="159"/>
      <c r="AS5" s="160"/>
      <c r="AT5" s="160"/>
      <c r="AU5" s="160"/>
      <c r="AV5" s="161"/>
      <c r="AW5" s="161"/>
      <c r="AX5" s="161"/>
      <c r="AY5" s="162"/>
      <c r="AZ5" s="162"/>
      <c r="BA5" s="162"/>
      <c r="BB5" s="149" t="e">
        <f aca="false">C4+F4+I4+L4+O4+R4+U4+X4+AA4+AD4+AG4+AJ4</f>
        <v>#NAME?</v>
      </c>
      <c r="BC5" s="166" t="str">
        <f aca="false">IF(AND(ISBLANK(#REF!),ISBLANK(#REF!)),"",0)</f>
        <v/>
      </c>
    </row>
    <row r="6" customFormat="false" ht="14.25" hidden="false" customHeight="false" outlineLevel="0" collapsed="false">
      <c r="A6" s="167" t="s">
        <v>135</v>
      </c>
      <c r="B6" s="167"/>
      <c r="C6" s="168" t="s">
        <v>136</v>
      </c>
      <c r="D6" s="169" t="s">
        <v>137</v>
      </c>
      <c r="E6" s="170" t="s">
        <v>138</v>
      </c>
      <c r="F6" s="168" t="s">
        <v>136</v>
      </c>
      <c r="G6" s="169" t="s">
        <v>137</v>
      </c>
      <c r="H6" s="170" t="s">
        <v>138</v>
      </c>
      <c r="I6" s="168" t="s">
        <v>136</v>
      </c>
      <c r="J6" s="169" t="s">
        <v>137</v>
      </c>
      <c r="K6" s="170" t="s">
        <v>138</v>
      </c>
      <c r="L6" s="168" t="s">
        <v>136</v>
      </c>
      <c r="M6" s="169" t="s">
        <v>137</v>
      </c>
      <c r="N6" s="170" t="s">
        <v>138</v>
      </c>
      <c r="O6" s="168" t="s">
        <v>136</v>
      </c>
      <c r="P6" s="169" t="s">
        <v>137</v>
      </c>
      <c r="Q6" s="170" t="s">
        <v>138</v>
      </c>
      <c r="R6" s="168" t="s">
        <v>136</v>
      </c>
      <c r="S6" s="169" t="s">
        <v>137</v>
      </c>
      <c r="T6" s="170" t="s">
        <v>138</v>
      </c>
      <c r="U6" s="168" t="s">
        <v>136</v>
      </c>
      <c r="V6" s="169" t="s">
        <v>137</v>
      </c>
      <c r="W6" s="170" t="s">
        <v>138</v>
      </c>
      <c r="X6" s="168" t="s">
        <v>136</v>
      </c>
      <c r="Y6" s="169" t="s">
        <v>137</v>
      </c>
      <c r="Z6" s="171" t="s">
        <v>138</v>
      </c>
      <c r="AA6" s="172" t="s">
        <v>136</v>
      </c>
      <c r="AB6" s="169" t="s">
        <v>137</v>
      </c>
      <c r="AC6" s="171" t="s">
        <v>138</v>
      </c>
      <c r="AD6" s="172" t="s">
        <v>136</v>
      </c>
      <c r="AE6" s="169" t="s">
        <v>137</v>
      </c>
      <c r="AF6" s="173" t="s">
        <v>138</v>
      </c>
      <c r="AG6" s="168" t="s">
        <v>136</v>
      </c>
      <c r="AH6" s="169" t="s">
        <v>137</v>
      </c>
      <c r="AI6" s="171" t="s">
        <v>138</v>
      </c>
      <c r="AJ6" s="172" t="s">
        <v>136</v>
      </c>
      <c r="AK6" s="169" t="s">
        <v>137</v>
      </c>
      <c r="AL6" s="173" t="s">
        <v>138</v>
      </c>
      <c r="AM6" s="168" t="s">
        <v>136</v>
      </c>
      <c r="AN6" s="169" t="s">
        <v>137</v>
      </c>
      <c r="AO6" s="171" t="s">
        <v>138</v>
      </c>
      <c r="AP6" s="172" t="s">
        <v>136</v>
      </c>
      <c r="AQ6" s="169" t="s">
        <v>137</v>
      </c>
      <c r="AR6" s="173" t="s">
        <v>138</v>
      </c>
      <c r="AS6" s="168" t="s">
        <v>136</v>
      </c>
      <c r="AT6" s="169" t="s">
        <v>137</v>
      </c>
      <c r="AU6" s="171" t="s">
        <v>138</v>
      </c>
      <c r="AV6" s="172" t="s">
        <v>136</v>
      </c>
      <c r="AW6" s="169" t="s">
        <v>137</v>
      </c>
      <c r="AX6" s="173" t="s">
        <v>138</v>
      </c>
      <c r="AY6" s="168" t="s">
        <v>136</v>
      </c>
      <c r="AZ6" s="169" t="s">
        <v>137</v>
      </c>
      <c r="BA6" s="174" t="s">
        <v>138</v>
      </c>
    </row>
    <row r="7" customFormat="false" ht="15" hidden="false" customHeight="false" outlineLevel="0" collapsed="false">
      <c r="A7" s="175" t="s">
        <v>29</v>
      </c>
      <c r="B7" s="175"/>
      <c r="C7" s="176" t="e">
        <f aca="false">IF(#NAME?=1,#REF!,0)</f>
        <v>#NAME?</v>
      </c>
      <c r="D7" s="177" t="e">
        <f aca="false">IF(#NAME?=1,#REF!,0)</f>
        <v>#NAME?</v>
      </c>
      <c r="E7" s="178" t="e">
        <f aca="false">IF(#NAME?=1,#REF!,0)</f>
        <v>#NAME?</v>
      </c>
      <c r="F7" s="176" t="e">
        <f aca="false">IF(#NAME?=1,#REF!,0)</f>
        <v>#NAME?</v>
      </c>
      <c r="G7" s="177" t="e">
        <f aca="false">IF(#NAME?=1,#REF!,0)</f>
        <v>#NAME?</v>
      </c>
      <c r="H7" s="178" t="e">
        <f aca="false">IF(#NAME?=1,#REF!,0)</f>
        <v>#NAME?</v>
      </c>
      <c r="I7" s="176" t="e">
        <f aca="false">IF(#NAME?=1,#REF!,0)</f>
        <v>#NAME?</v>
      </c>
      <c r="J7" s="177" t="e">
        <f aca="false">IF(#NAME?=1,#REF!,0)</f>
        <v>#NAME?</v>
      </c>
      <c r="K7" s="178" t="e">
        <f aca="false">IF(#NAME?=1,#REF!,0)</f>
        <v>#NAME?</v>
      </c>
      <c r="L7" s="176" t="e">
        <f aca="false">IF(#NAME?=1,#REF!,0)</f>
        <v>#NAME?</v>
      </c>
      <c r="M7" s="177" t="e">
        <f aca="false">IF(#NAME?=1,#REF!,0)</f>
        <v>#NAME?</v>
      </c>
      <c r="N7" s="178" t="e">
        <f aca="false">IF(#NAME?=1,#REF!,0)</f>
        <v>#NAME?</v>
      </c>
      <c r="O7" s="176" t="e">
        <f aca="false">IF(#NAME?=1,#REF!,0)</f>
        <v>#NAME?</v>
      </c>
      <c r="P7" s="177" t="e">
        <f aca="false">IF(#NAME?=1,#REF!,0)</f>
        <v>#NAME?</v>
      </c>
      <c r="Q7" s="178" t="e">
        <f aca="false">IF(#NAME?=1,#REF!,0)</f>
        <v>#NAME?</v>
      </c>
      <c r="R7" s="176" t="e">
        <f aca="false">IF(#NAME?=1,#REF!,0)</f>
        <v>#NAME?</v>
      </c>
      <c r="S7" s="177" t="e">
        <f aca="false">IF(#NAME?=1,#REF!,0)</f>
        <v>#NAME?</v>
      </c>
      <c r="T7" s="178" t="e">
        <f aca="false">IF(#NAME?=1,#REF!,0)</f>
        <v>#NAME?</v>
      </c>
      <c r="U7" s="176" t="e">
        <f aca="false">IF(#NAME?=1,#REF!,0)</f>
        <v>#NAME?</v>
      </c>
      <c r="V7" s="177" t="e">
        <f aca="false">IF(#NAME?=1,#REF!,0)</f>
        <v>#NAME?</v>
      </c>
      <c r="W7" s="178" t="e">
        <f aca="false">IF(#NAME?=1,#REF!,0)</f>
        <v>#NAME?</v>
      </c>
      <c r="X7" s="176" t="e">
        <f aca="false">IF(#NAME?=1,#REF!,0)</f>
        <v>#NAME?</v>
      </c>
      <c r="Y7" s="177" t="e">
        <f aca="false">IF(#NAME?=1,#REF!,0)</f>
        <v>#NAME?</v>
      </c>
      <c r="Z7" s="178" t="e">
        <f aca="false">IF(#NAME?=1,#REF!,0)</f>
        <v>#NAME?</v>
      </c>
      <c r="AA7" s="176" t="e">
        <f aca="false">IF(#NAME?=1,#REF!,0)</f>
        <v>#NAME?</v>
      </c>
      <c r="AB7" s="177" t="e">
        <f aca="false">IF(#NAME?=1,#REF!,0)</f>
        <v>#NAME?</v>
      </c>
      <c r="AC7" s="178" t="e">
        <f aca="false">IF(#NAME?=1,#REF!,0)</f>
        <v>#NAME?</v>
      </c>
      <c r="AD7" s="176" t="e">
        <f aca="false">IF(#NAME?=1,#REF!,0)</f>
        <v>#NAME?</v>
      </c>
      <c r="AE7" s="177" t="e">
        <f aca="false">IF(#NAME?=1,#REF!,0)</f>
        <v>#NAME?</v>
      </c>
      <c r="AF7" s="178" t="e">
        <f aca="false">IF(#NAME?=1,#REF!,0)</f>
        <v>#NAME?</v>
      </c>
      <c r="AG7" s="176" t="e">
        <f aca="false">IF(#NAME?=1,#REF!,0)</f>
        <v>#NAME?</v>
      </c>
      <c r="AH7" s="177" t="e">
        <f aca="false">IF(#NAME?=1,#REF!,0)</f>
        <v>#NAME?</v>
      </c>
      <c r="AI7" s="178" t="e">
        <f aca="false">IF(#NAME?=1,#REF!,0)</f>
        <v>#NAME?</v>
      </c>
      <c r="AJ7" s="176" t="e">
        <f aca="false">IF(#NAME?=1,#REF!,0)</f>
        <v>#NAME?</v>
      </c>
      <c r="AK7" s="177" t="e">
        <f aca="false">IF(#NAME?=1,#REF!,0)</f>
        <v>#NAME?</v>
      </c>
      <c r="AL7" s="178" t="e">
        <f aca="false">IF(#NAME?=1,#REF!,0)</f>
        <v>#NAME?</v>
      </c>
      <c r="AM7" s="176" t="e">
        <f aca="false">#REF!</f>
        <v>#REF!</v>
      </c>
      <c r="AN7" s="177" t="e">
        <f aca="false">#REF!</f>
        <v>#REF!</v>
      </c>
      <c r="AO7" s="178" t="e">
        <f aca="false">#REF!</f>
        <v>#REF!</v>
      </c>
      <c r="AP7" s="176" t="e">
        <f aca="false">#REF!</f>
        <v>#REF!</v>
      </c>
      <c r="AQ7" s="177" t="e">
        <f aca="false">#REF!</f>
        <v>#REF!</v>
      </c>
      <c r="AR7" s="178" t="e">
        <f aca="false">#REF!</f>
        <v>#REF!</v>
      </c>
      <c r="AS7" s="176" t="e">
        <f aca="false">C7+F7+I7+L7+O7+R7+U7+X7+AA7+AD7+AG7+AJ7</f>
        <v>#NAME?</v>
      </c>
      <c r="AT7" s="177" t="e">
        <f aca="false">D7+G7+J7+M7+P7+S7+V7+Y7+AB7+AE7+AH7+AK7</f>
        <v>#NAME?</v>
      </c>
      <c r="AU7" s="178" t="e">
        <f aca="false">E7+H7+K7+N7+Q7+T7+W7+Z7+AC7+AF7+AI7+AL7</f>
        <v>#NAME?</v>
      </c>
      <c r="AV7" s="176" t="str">
        <f aca="false">IF(AND(ISNUMBER(#REF!),ISBLANK(#REF!)),AM7,IF(AND(ISBLANK(#REF!),ISNUMBER(#REF!)),AP7,IF(AND(ISNUMBER(#REF!),ISNUMBER(#REF!)),AM7+AP7,"")))</f>
        <v/>
      </c>
      <c r="AW7" s="177" t="str">
        <f aca="false">IF(AND(ISNUMBER(#REF!),ISBLANK(#REF!)),AN7,IF(AND(ISBLANK(#REF!),ISNUMBER(#REF!)),AQ7,IF(AND(ISNUMBER(#REF!),ISNUMBER(#REF!)),AN7+AQ7,"")))</f>
        <v/>
      </c>
      <c r="AX7" s="178" t="str">
        <f aca="false">IF(AND(ISNUMBER(#REF!),ISBLANK(#REF!)),AO7,IF(AND(ISBLANK(#REF!),ISNUMBER(#REF!)),AR7,IF(AND(ISNUMBER(#REF!),ISNUMBER(#REF!)),AO7+AR7,"")))</f>
        <v/>
      </c>
      <c r="AY7" s="176" t="n">
        <f aca="false">IF(ISERROR(AS7+AV7),0,AS7+AV7)</f>
        <v>0</v>
      </c>
      <c r="AZ7" s="177" t="n">
        <f aca="false">IF(ISERROR(AT7+AW7),0,AT7+AW7)</f>
        <v>0</v>
      </c>
      <c r="BA7" s="179" t="n">
        <f aca="false">IF(ISERROR(AU7+AX7),0,AU7+AX7)</f>
        <v>0</v>
      </c>
    </row>
    <row r="8" customFormat="false" ht="14.25" hidden="false" customHeight="false" outlineLevel="0" collapsed="false">
      <c r="A8" s="180" t="s">
        <v>139</v>
      </c>
      <c r="B8" s="180"/>
      <c r="C8" s="181" t="e">
        <f aca="false">IF(#NAME?=1,#REF!,0)</f>
        <v>#NAME?</v>
      </c>
      <c r="D8" s="182" t="e">
        <f aca="false">IF(#NAME?=1,#REF!,0)</f>
        <v>#NAME?</v>
      </c>
      <c r="E8" s="183" t="e">
        <f aca="false">IF(#NAME?=1,#REF!,0)</f>
        <v>#NAME?</v>
      </c>
      <c r="F8" s="181" t="e">
        <f aca="false">IF(#NAME?=1,#REF!,0)</f>
        <v>#NAME?</v>
      </c>
      <c r="G8" s="182" t="e">
        <f aca="false">IF(#NAME?=1,#REF!,0)</f>
        <v>#NAME?</v>
      </c>
      <c r="H8" s="183" t="e">
        <f aca="false">IF(#NAME?=1,#REF!,0)</f>
        <v>#NAME?</v>
      </c>
      <c r="I8" s="181" t="e">
        <f aca="false">IF(#NAME?=1,#REF!,0)</f>
        <v>#NAME?</v>
      </c>
      <c r="J8" s="182" t="e">
        <f aca="false">IF(#NAME?=1,#REF!,0)</f>
        <v>#NAME?</v>
      </c>
      <c r="K8" s="183" t="e">
        <f aca="false">IF(#NAME?=1,#REF!,0)</f>
        <v>#NAME?</v>
      </c>
      <c r="L8" s="181" t="e">
        <f aca="false">IF(#NAME?=1,#REF!,0)</f>
        <v>#NAME?</v>
      </c>
      <c r="M8" s="182" t="e">
        <f aca="false">IF(#NAME?=1,#REF!,0)</f>
        <v>#NAME?</v>
      </c>
      <c r="N8" s="183" t="e">
        <f aca="false">IF(#NAME?=1,#REF!,0)</f>
        <v>#NAME?</v>
      </c>
      <c r="O8" s="181" t="e">
        <f aca="false">IF(#NAME?=1,#REF!,0)</f>
        <v>#NAME?</v>
      </c>
      <c r="P8" s="182" t="e">
        <f aca="false">IF(#NAME?=1,#REF!,0)</f>
        <v>#NAME?</v>
      </c>
      <c r="Q8" s="183" t="e">
        <f aca="false">IF(#NAME?=1,#REF!,0)</f>
        <v>#NAME?</v>
      </c>
      <c r="R8" s="181" t="e">
        <f aca="false">IF(#NAME?=1,#REF!,0)</f>
        <v>#NAME?</v>
      </c>
      <c r="S8" s="182" t="e">
        <f aca="false">IF(#NAME?=1,#REF!,0)</f>
        <v>#NAME?</v>
      </c>
      <c r="T8" s="183" t="e">
        <f aca="false">IF(#NAME?=1,#REF!,0)</f>
        <v>#NAME?</v>
      </c>
      <c r="U8" s="181" t="e">
        <f aca="false">IF(#NAME?=1,#REF!,0)</f>
        <v>#NAME?</v>
      </c>
      <c r="V8" s="182" t="e">
        <f aca="false">IF(#NAME?=1,#REF!,0)</f>
        <v>#NAME?</v>
      </c>
      <c r="W8" s="183" t="e">
        <f aca="false">IF(#NAME?=1,#REF!,0)</f>
        <v>#NAME?</v>
      </c>
      <c r="X8" s="181" t="e">
        <f aca="false">IF(#NAME?=1,#REF!,0)</f>
        <v>#NAME?</v>
      </c>
      <c r="Y8" s="182" t="e">
        <f aca="false">IF(#NAME?=1,#REF!,0)</f>
        <v>#NAME?</v>
      </c>
      <c r="Z8" s="183" t="e">
        <f aca="false">IF(#NAME?=1,#REF!,0)</f>
        <v>#NAME?</v>
      </c>
      <c r="AA8" s="181" t="e">
        <f aca="false">IF(#NAME?=1,#REF!,0)</f>
        <v>#NAME?</v>
      </c>
      <c r="AB8" s="182" t="e">
        <f aca="false">IF(#NAME?=1,#REF!,0)</f>
        <v>#NAME?</v>
      </c>
      <c r="AC8" s="183" t="e">
        <f aca="false">IF(#NAME?=1,#REF!,0)</f>
        <v>#NAME?</v>
      </c>
      <c r="AD8" s="181" t="e">
        <f aca="false">IF(#NAME?=1,#REF!,0)</f>
        <v>#NAME?</v>
      </c>
      <c r="AE8" s="182" t="e">
        <f aca="false">IF(#NAME?=1,#REF!,0)</f>
        <v>#NAME?</v>
      </c>
      <c r="AF8" s="183" t="e">
        <f aca="false">IF(#NAME?=1,#REF!,0)</f>
        <v>#NAME?</v>
      </c>
      <c r="AG8" s="181" t="e">
        <f aca="false">IF(#NAME?=1,#REF!,0)</f>
        <v>#NAME?</v>
      </c>
      <c r="AH8" s="182" t="e">
        <f aca="false">IF(#NAME?=1,#REF!,0)</f>
        <v>#NAME?</v>
      </c>
      <c r="AI8" s="183" t="e">
        <f aca="false">IF(#NAME?=1,#REF!,0)</f>
        <v>#NAME?</v>
      </c>
      <c r="AJ8" s="181" t="e">
        <f aca="false">IF(#NAME?=1,#REF!,0)</f>
        <v>#NAME?</v>
      </c>
      <c r="AK8" s="182" t="e">
        <f aca="false">IF(#NAME?=1,#REF!,0)</f>
        <v>#NAME?</v>
      </c>
      <c r="AL8" s="183" t="e">
        <f aca="false">IF(#NAME?=1,#REF!,0)</f>
        <v>#NAME?</v>
      </c>
      <c r="AM8" s="181" t="e">
        <f aca="false">#REF!</f>
        <v>#REF!</v>
      </c>
      <c r="AN8" s="182" t="e">
        <f aca="false">#REF!</f>
        <v>#REF!</v>
      </c>
      <c r="AO8" s="183" t="e">
        <f aca="false">#REF!</f>
        <v>#REF!</v>
      </c>
      <c r="AP8" s="181" t="e">
        <f aca="false">#REF!</f>
        <v>#REF!</v>
      </c>
      <c r="AQ8" s="182" t="e">
        <f aca="false">#REF!</f>
        <v>#REF!</v>
      </c>
      <c r="AR8" s="183" t="e">
        <f aca="false">#REF!</f>
        <v>#REF!</v>
      </c>
      <c r="AS8" s="181" t="e">
        <f aca="false">C8+F8+I8+L8+O8+R8+U8+X8+AA8+AD8+AG8+AJ8</f>
        <v>#NAME?</v>
      </c>
      <c r="AT8" s="182" t="e">
        <f aca="false">D8+G8+J8+M8+P8+S8+V8+Y8+AB8+AE8+AH8+AK8</f>
        <v>#NAME?</v>
      </c>
      <c r="AU8" s="183" t="e">
        <f aca="false">E8+H8+K8+N8+Q8+T8+W8+Z8+AC8+AF8+AI8+AL8</f>
        <v>#NAME?</v>
      </c>
      <c r="AV8" s="181" t="str">
        <f aca="false">IF(AND(ISNUMBER(#REF!),ISBLANK(#REF!)),AM8,IF(AND(ISBLANK(#REF!),ISNUMBER(#REF!)),AP8,IF(AND(ISNUMBER(#REF!),ISNUMBER(#REF!)),AM8+AP8,"")))</f>
        <v/>
      </c>
      <c r="AW8" s="182" t="str">
        <f aca="false">IF(AND(ISNUMBER(#REF!),ISBLANK(#REF!)),AN8,IF(AND(ISBLANK(#REF!),ISNUMBER(#REF!)),AQ8,IF(AND(ISNUMBER(#REF!),ISNUMBER(#REF!)),AN8+AQ8,"")))</f>
        <v/>
      </c>
      <c r="AX8" s="183" t="str">
        <f aca="false">IF(AND(ISNUMBER(#REF!),ISBLANK(#REF!)),AO8,IF(AND(ISBLANK(#REF!),ISNUMBER(#REF!)),AR8,IF(AND(ISNUMBER(#REF!),ISNUMBER(#REF!)),AO8+AR8,"")))</f>
        <v/>
      </c>
      <c r="AY8" s="181" t="n">
        <f aca="false">IF(ISERROR(AS8+AV8),0,AS8+AV8)</f>
        <v>0</v>
      </c>
      <c r="AZ8" s="182" t="n">
        <f aca="false">IF(ISERROR(AT8+AW8),0,AT8+AW8)</f>
        <v>0</v>
      </c>
      <c r="BA8" s="184" t="n">
        <f aca="false">IF(ISERROR(AU8+AX8),0,AU8+AX8)</f>
        <v>0</v>
      </c>
    </row>
    <row r="9" customFormat="false" ht="15" hidden="false" customHeight="false" outlineLevel="0" collapsed="false">
      <c r="A9" s="185" t="s">
        <v>140</v>
      </c>
      <c r="B9" s="185"/>
      <c r="C9" s="186" t="e">
        <f aca="false">IF(#NAME?=1,#REF!,0)</f>
        <v>#NAME?</v>
      </c>
      <c r="D9" s="187" t="e">
        <f aca="false">IF(#NAME?=1,#REF!,0)</f>
        <v>#NAME?</v>
      </c>
      <c r="E9" s="188" t="e">
        <f aca="false">IF(#NAME?=1,#REF!,0)</f>
        <v>#NAME?</v>
      </c>
      <c r="F9" s="186" t="e">
        <f aca="false">IF(#NAME?=1,#REF!,0)</f>
        <v>#NAME?</v>
      </c>
      <c r="G9" s="187" t="e">
        <f aca="false">IF(#NAME?=1,#REF!,0)</f>
        <v>#NAME?</v>
      </c>
      <c r="H9" s="188" t="e">
        <f aca="false">IF(#NAME?=1,#REF!,0)</f>
        <v>#NAME?</v>
      </c>
      <c r="I9" s="186" t="e">
        <f aca="false">IF(#NAME?=1,#REF!,0)</f>
        <v>#NAME?</v>
      </c>
      <c r="J9" s="187" t="e">
        <f aca="false">IF(#NAME?=1,#REF!,0)</f>
        <v>#NAME?</v>
      </c>
      <c r="K9" s="188" t="e">
        <f aca="false">IF(#NAME?=1,#REF!,0)</f>
        <v>#NAME?</v>
      </c>
      <c r="L9" s="186" t="e">
        <f aca="false">IF(#NAME?=1,#REF!,0)</f>
        <v>#NAME?</v>
      </c>
      <c r="M9" s="187" t="e">
        <f aca="false">IF(#NAME?=1,#REF!,0)</f>
        <v>#NAME?</v>
      </c>
      <c r="N9" s="188" t="e">
        <f aca="false">IF(#NAME?=1,#REF!,0)</f>
        <v>#NAME?</v>
      </c>
      <c r="O9" s="186" t="e">
        <f aca="false">IF(#NAME?=1,#REF!,0)</f>
        <v>#NAME?</v>
      </c>
      <c r="P9" s="187" t="e">
        <f aca="false">IF(#NAME?=1,#REF!,0)</f>
        <v>#NAME?</v>
      </c>
      <c r="Q9" s="188" t="e">
        <f aca="false">IF(#NAME?=1,#REF!,0)</f>
        <v>#NAME?</v>
      </c>
      <c r="R9" s="186" t="e">
        <f aca="false">IF(#NAME?=1,#REF!,0)</f>
        <v>#NAME?</v>
      </c>
      <c r="S9" s="187" t="e">
        <f aca="false">IF(#NAME?=1,#REF!,0)</f>
        <v>#NAME?</v>
      </c>
      <c r="T9" s="188" t="e">
        <f aca="false">IF(#NAME?=1,#REF!,0)</f>
        <v>#NAME?</v>
      </c>
      <c r="U9" s="186" t="e">
        <f aca="false">IF(#NAME?=1,#REF!,0)</f>
        <v>#NAME?</v>
      </c>
      <c r="V9" s="187" t="e">
        <f aca="false">IF(#NAME?=1,#REF!,0)</f>
        <v>#NAME?</v>
      </c>
      <c r="W9" s="188" t="e">
        <f aca="false">IF(#NAME?=1,#REF!,0)</f>
        <v>#NAME?</v>
      </c>
      <c r="X9" s="186" t="e">
        <f aca="false">IF(#NAME?=1,#REF!,0)</f>
        <v>#NAME?</v>
      </c>
      <c r="Y9" s="187" t="e">
        <f aca="false">IF(#NAME?=1,#REF!,0)</f>
        <v>#NAME?</v>
      </c>
      <c r="Z9" s="188" t="e">
        <f aca="false">IF(#NAME?=1,#REF!,0)</f>
        <v>#NAME?</v>
      </c>
      <c r="AA9" s="186" t="e">
        <f aca="false">IF(#NAME?=1,#REF!,0)</f>
        <v>#NAME?</v>
      </c>
      <c r="AB9" s="187" t="e">
        <f aca="false">IF(#NAME?=1,#REF!,0)</f>
        <v>#NAME?</v>
      </c>
      <c r="AC9" s="188" t="e">
        <f aca="false">IF(#NAME?=1,#REF!,0)</f>
        <v>#NAME?</v>
      </c>
      <c r="AD9" s="186" t="e">
        <f aca="false">IF(#NAME?=1,#REF!,0)</f>
        <v>#NAME?</v>
      </c>
      <c r="AE9" s="187" t="e">
        <f aca="false">IF(#NAME?=1,#REF!,0)</f>
        <v>#NAME?</v>
      </c>
      <c r="AF9" s="188" t="e">
        <f aca="false">IF(#NAME?=1,#REF!,0)</f>
        <v>#NAME?</v>
      </c>
      <c r="AG9" s="186" t="e">
        <f aca="false">IF(#NAME?=1,#REF!,0)</f>
        <v>#NAME?</v>
      </c>
      <c r="AH9" s="187" t="e">
        <f aca="false">IF(#NAME?=1,#REF!,0)</f>
        <v>#NAME?</v>
      </c>
      <c r="AI9" s="188" t="e">
        <f aca="false">IF(#NAME?=1,#REF!,0)</f>
        <v>#NAME?</v>
      </c>
      <c r="AJ9" s="186" t="e">
        <f aca="false">IF(#NAME?=1,#REF!,0)</f>
        <v>#NAME?</v>
      </c>
      <c r="AK9" s="187" t="e">
        <f aca="false">IF(#NAME?=1,#REF!,0)</f>
        <v>#NAME?</v>
      </c>
      <c r="AL9" s="188" t="e">
        <f aca="false">IF(#NAME?=1,#REF!,0)</f>
        <v>#NAME?</v>
      </c>
      <c r="AM9" s="186" t="e">
        <f aca="false">#REF!</f>
        <v>#REF!</v>
      </c>
      <c r="AN9" s="187" t="e">
        <f aca="false">#REF!</f>
        <v>#REF!</v>
      </c>
      <c r="AO9" s="188" t="e">
        <f aca="false">#REF!</f>
        <v>#REF!</v>
      </c>
      <c r="AP9" s="186" t="e">
        <f aca="false">#REF!</f>
        <v>#REF!</v>
      </c>
      <c r="AQ9" s="187" t="e">
        <f aca="false">#REF!</f>
        <v>#REF!</v>
      </c>
      <c r="AR9" s="188" t="e">
        <f aca="false">#REF!</f>
        <v>#REF!</v>
      </c>
      <c r="AS9" s="186" t="e">
        <f aca="false">C9+F9+I9+L9+O9+R9+U9+X9+AA9+AD9+AG9+AJ9</f>
        <v>#NAME?</v>
      </c>
      <c r="AT9" s="187" t="e">
        <f aca="false">D9+G9+J9+M9+P9+S9+V9+Y9+AB9+AE9+AH9+AK9</f>
        <v>#NAME?</v>
      </c>
      <c r="AU9" s="188" t="e">
        <f aca="false">E9+H9+K9+N9+Q9+T9+W9+Z9+AC9+AF9+AI9+AL9</f>
        <v>#NAME?</v>
      </c>
      <c r="AV9" s="186" t="str">
        <f aca="false">IF(AND(ISNUMBER(#REF!),ISBLANK(#REF!)),AM9,IF(AND(ISBLANK(#REF!),ISNUMBER(#REF!)),AP9,IF(AND(ISNUMBER(#REF!),ISNUMBER(#REF!)),AM9+AP9,"")))</f>
        <v/>
      </c>
      <c r="AW9" s="187" t="str">
        <f aca="false">IF(AND(ISNUMBER(#REF!),ISBLANK(#REF!)),AN9,IF(AND(ISBLANK(#REF!),ISNUMBER(#REF!)),AQ9,IF(AND(ISNUMBER(#REF!),ISNUMBER(#REF!)),AN9+AQ9,"")))</f>
        <v/>
      </c>
      <c r="AX9" s="188" t="str">
        <f aca="false">IF(AND(ISNUMBER(#REF!),ISBLANK(#REF!)),AO9,IF(AND(ISBLANK(#REF!),ISNUMBER(#REF!)),AR9,IF(AND(ISNUMBER(#REF!),ISNUMBER(#REF!)),AO9+AR9,"")))</f>
        <v/>
      </c>
      <c r="AY9" s="186" t="n">
        <f aca="false">IF(ISERROR(AS9+AV9),0,AS9+AV9)</f>
        <v>0</v>
      </c>
      <c r="AZ9" s="187" t="n">
        <f aca="false">IF(ISERROR(AT9+AW9),0,AT9+AW9)</f>
        <v>0</v>
      </c>
      <c r="BA9" s="189" t="n">
        <f aca="false">IF(ISERROR(AU9+AX9),0,AU9+AX9)</f>
        <v>0</v>
      </c>
    </row>
    <row r="10" customFormat="false" ht="15" hidden="false" customHeight="false" outlineLevel="0" collapsed="false">
      <c r="A10" s="190" t="s">
        <v>30</v>
      </c>
      <c r="B10" s="190"/>
      <c r="C10" s="191"/>
      <c r="D10" s="192"/>
      <c r="E10" s="193"/>
      <c r="F10" s="194"/>
      <c r="G10" s="192"/>
      <c r="H10" s="193"/>
      <c r="I10" s="194"/>
      <c r="J10" s="192"/>
      <c r="K10" s="193"/>
      <c r="L10" s="194"/>
      <c r="M10" s="192"/>
      <c r="N10" s="193"/>
      <c r="O10" s="194"/>
      <c r="P10" s="192"/>
      <c r="Q10" s="193"/>
      <c r="R10" s="194"/>
      <c r="S10" s="192"/>
      <c r="T10" s="193"/>
      <c r="U10" s="194"/>
      <c r="V10" s="192"/>
      <c r="W10" s="193"/>
      <c r="X10" s="194"/>
      <c r="Y10" s="192"/>
      <c r="Z10" s="195"/>
      <c r="AA10" s="196"/>
      <c r="AB10" s="197"/>
      <c r="AC10" s="198"/>
      <c r="AD10" s="196"/>
      <c r="AE10" s="197"/>
      <c r="AF10" s="198"/>
      <c r="AG10" s="196"/>
      <c r="AH10" s="197"/>
      <c r="AI10" s="198"/>
      <c r="AJ10" s="196"/>
      <c r="AK10" s="197"/>
      <c r="AL10" s="198"/>
      <c r="AM10" s="196"/>
      <c r="AN10" s="197"/>
      <c r="AO10" s="198"/>
      <c r="AP10" s="196"/>
      <c r="AQ10" s="197"/>
      <c r="AR10" s="198"/>
      <c r="AS10" s="196"/>
      <c r="AT10" s="197"/>
      <c r="AU10" s="198"/>
      <c r="AV10" s="196"/>
      <c r="AW10" s="197"/>
      <c r="AX10" s="198"/>
      <c r="AY10" s="196"/>
      <c r="AZ10" s="197"/>
      <c r="BA10" s="199"/>
    </row>
    <row r="11" customFormat="false" ht="17.25" hidden="false" customHeight="false" outlineLevel="0" collapsed="false">
      <c r="A11" s="200"/>
      <c r="B11" s="201"/>
      <c r="C11" s="202" t="e">
        <f aca="false">IF(#NAME?=1,IF(ISBLANK(#NAME?),"-",#NAME?),0)</f>
        <v>#NAME?</v>
      </c>
      <c r="D11" s="203" t="e">
        <f aca="false">IF(#NAME?=1,IF(ISBLANK(#NAME?),"-",#NAME?),0)</f>
        <v>#NAME?</v>
      </c>
      <c r="E11" s="204" t="e">
        <f aca="false">IF(#NAME?=1,IF(ISBLANK(#NAME?),"-",#NAME?),0)</f>
        <v>#NAME?</v>
      </c>
      <c r="F11" s="202" t="e">
        <f aca="false">IF(#NAME?=1,IF(ISBLANK(#NAME?),"-",#NAME?),0)</f>
        <v>#NAME?</v>
      </c>
      <c r="G11" s="203" t="e">
        <f aca="false">IF(#NAME?=1,IF(ISBLANK(#NAME?),"-",#NAME?),0)</f>
        <v>#NAME?</v>
      </c>
      <c r="H11" s="204" t="e">
        <f aca="false">IF(#NAME?=1,IF(ISBLANK(#NAME?),"-",#NAME?),0)</f>
        <v>#NAME?</v>
      </c>
      <c r="I11" s="202" t="e">
        <f aca="false">IF(#NAME?=1,IF(ISBLANK(#NAME?),"-",#NAME?),0)</f>
        <v>#NAME?</v>
      </c>
      <c r="J11" s="203" t="e">
        <f aca="false">IF(#NAME?=1,IF(ISBLANK(#NAME?),"-",#NAME?),0)</f>
        <v>#NAME?</v>
      </c>
      <c r="K11" s="204" t="e">
        <f aca="false">IF(#NAME?=1,IF(ISBLANK(#NAME?),"-",#NAME?),0)</f>
        <v>#NAME?</v>
      </c>
      <c r="L11" s="202" t="e">
        <f aca="false">IF(#NAME?=1,IF(ISBLANK(#NAME?),"-",#NAME?),0)</f>
        <v>#NAME?</v>
      </c>
      <c r="M11" s="203" t="e">
        <f aca="false">IF(#NAME?=1,IF(ISBLANK(#NAME?),"-",#NAME?),0)</f>
        <v>#NAME?</v>
      </c>
      <c r="N11" s="204" t="e">
        <f aca="false">IF(#NAME?=1,IF(ISBLANK(#NAME?),"-",#NAME?),0)</f>
        <v>#NAME?</v>
      </c>
      <c r="O11" s="202" t="e">
        <f aca="false">IF(#NAME?=1,IF(ISBLANK(#NAME?),"-",#NAME?),0)</f>
        <v>#NAME?</v>
      </c>
      <c r="P11" s="203" t="e">
        <f aca="false">IF(#NAME?=1,IF(ISBLANK(#NAME?),"-",#NAME?),0)</f>
        <v>#NAME?</v>
      </c>
      <c r="Q11" s="204" t="e">
        <f aca="false">IF(#NAME?=1,IF(ISBLANK(#NAME?),"-",#NAME?),0)</f>
        <v>#NAME?</v>
      </c>
      <c r="R11" s="202" t="e">
        <f aca="false">IF(#NAME?=1,IF(ISBLANK(#NAME?),"-",#NAME?),0)</f>
        <v>#NAME?</v>
      </c>
      <c r="S11" s="203" t="e">
        <f aca="false">IF(#NAME?=1,IF(ISBLANK(#NAME?),"-",#NAME?),0)</f>
        <v>#NAME?</v>
      </c>
      <c r="T11" s="204" t="e">
        <f aca="false">IF(#NAME?=1,IF(ISBLANK(#NAME?),"-",#NAME?),0)</f>
        <v>#NAME?</v>
      </c>
      <c r="U11" s="202" t="e">
        <f aca="false">IF(#NAME?=1,IF(ISBLANK(#NAME?),"-",#NAME?),0)</f>
        <v>#NAME?</v>
      </c>
      <c r="V11" s="203" t="e">
        <f aca="false">IF(#NAME?=1,IF(ISBLANK(#NAME?),"-",#NAME?),0)</f>
        <v>#NAME?</v>
      </c>
      <c r="W11" s="204" t="e">
        <f aca="false">IF(#NAME?=1,IF(ISBLANK(#NAME?),"-",#NAME?),0)</f>
        <v>#NAME?</v>
      </c>
      <c r="X11" s="202" t="e">
        <f aca="false">IF(#NAME?=1,IF(ISBLANK(#NAME?),"-",#NAME?),0)</f>
        <v>#NAME?</v>
      </c>
      <c r="Y11" s="203" t="e">
        <f aca="false">IF(#NAME?=1,IF(ISBLANK(#NAME?),"-",#NAME?),0)</f>
        <v>#NAME?</v>
      </c>
      <c r="Z11" s="204" t="e">
        <f aca="false">IF(#NAME?=1,IF(ISBLANK(#NAME?),"-",#NAME?),0)</f>
        <v>#NAME?</v>
      </c>
      <c r="AA11" s="202" t="e">
        <f aca="false">IF(#NAME?=1,IF(ISBLANK(#NAME?),"-",#NAME?),0)</f>
        <v>#NAME?</v>
      </c>
      <c r="AB11" s="203" t="e">
        <f aca="false">IF(#NAME?=1,IF(ISBLANK(#NAME?),"-",#NAME?),0)</f>
        <v>#NAME?</v>
      </c>
      <c r="AC11" s="204" t="e">
        <f aca="false">IF(#NAME?=1,IF(ISBLANK(#NAME?),"-",#NAME?),0)</f>
        <v>#NAME?</v>
      </c>
      <c r="AD11" s="202" t="e">
        <f aca="false">IF(#NAME?=1,IF(ISBLANK(#NAME?),"-",#NAME?),0)</f>
        <v>#NAME?</v>
      </c>
      <c r="AE11" s="203" t="e">
        <f aca="false">IF(#NAME?=1,IF(ISBLANK(#NAME?),"-",#NAME?),0)</f>
        <v>#NAME?</v>
      </c>
      <c r="AF11" s="204" t="e">
        <f aca="false">IF(#NAME?=1,IF(ISBLANK(#NAME?),"-",#NAME?),0)</f>
        <v>#NAME?</v>
      </c>
      <c r="AG11" s="202" t="e">
        <f aca="false">IF(#NAME?=1,IF(ISBLANK(#NAME?),"-",#NAME?),0)</f>
        <v>#NAME?</v>
      </c>
      <c r="AH11" s="203" t="e">
        <f aca="false">IF(#NAME?=1,IF(ISBLANK(#NAME?),"-",#NAME?),0)</f>
        <v>#NAME?</v>
      </c>
      <c r="AI11" s="204" t="e">
        <f aca="false">IF(#NAME?=1,IF(ISBLANK(#NAME?),"-",#NAME?),0)</f>
        <v>#NAME?</v>
      </c>
      <c r="AJ11" s="202" t="e">
        <f aca="false">IF(#NAME?=1,IF(ISBLANK(#NAME?),"-",#NAME?),0)</f>
        <v>#NAME?</v>
      </c>
      <c r="AK11" s="203" t="e">
        <f aca="false">IF(#NAME?=1,IF(ISBLANK(#NAME?),"-",#NAME?),0)</f>
        <v>#NAME?</v>
      </c>
      <c r="AL11" s="204" t="e">
        <f aca="false">IF(#NAME?=1,IF(ISBLANK(#NAME?),"-",#NAME?),0)</f>
        <v>#NAME?</v>
      </c>
      <c r="AM11" s="202" t="e">
        <f aca="false">IF(ISBLANK(#NAME?),"",#NAME?)</f>
        <v>#NAME?</v>
      </c>
      <c r="AN11" s="203" t="e">
        <f aca="false">IF(ISBLANK(#NAME?),"",#NAME?)</f>
        <v>#NAME?</v>
      </c>
      <c r="AO11" s="204" t="e">
        <f aca="false">IF(ISBLANK(#NAME?),"",#NAME?)</f>
        <v>#NAME?</v>
      </c>
      <c r="AP11" s="202" t="e">
        <f aca="false">IF(ISBLANK(#NAME?),"",#NAME?)</f>
        <v>#NAME?</v>
      </c>
      <c r="AQ11" s="203" t="e">
        <f aca="false">IF(ISBLANK(#NAME?),"",#NAME?)</f>
        <v>#NAME?</v>
      </c>
      <c r="AR11" s="204" t="e">
        <f aca="false">IF(ISBLANK(#NAME?),"",#NAME?)</f>
        <v>#NAME?</v>
      </c>
      <c r="AS11" s="202" t="e">
        <f aca="false">C11+F11+I11+L11+O11+R11+U11+X11+AA11+AD11+AG11+AJ11</f>
        <v>#NAME?</v>
      </c>
      <c r="AT11" s="202" t="e">
        <f aca="false">D11+G11+J11+M11+P11+S11+V11+Y11+AB11+AE11+AH11+AK11</f>
        <v>#NAME?</v>
      </c>
      <c r="AU11" s="205" t="e">
        <f aca="false">E11+H11+K11+N11+Q11+T11+W11+Z11+AC11+AF11+AI11+AL11</f>
        <v>#NAME?</v>
      </c>
      <c r="AV11" s="20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1" s="203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1" s="204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1" s="206" t="e">
        <f aca="false">IF(AND(OR(ISNUMBER(AS11),ISNUMBER(AV11)),OR(#NAME?&gt;0,ISNUMBER(#NAME?))),IF(ISNUMBER(AV11),N(AS11)+N(AV11),""),"")</f>
        <v>#NAME?</v>
      </c>
      <c r="AZ11" s="203" t="e">
        <f aca="false">IF(AND(OR(ISNUMBER(AT11),ISNUMBER(AW11)),OR(#NAME?&gt;0,ISNUMBER(#NAME?))),IF(ISNUMBER(AW11),N(AT11)+N(AW11),""),"")</f>
        <v>#NAME?</v>
      </c>
      <c r="BA11" s="207" t="e">
        <f aca="false">IF(AND(OR(ISNUMBER(AU11),ISNUMBER(AX11)),OR(#NAME?&gt;0,ISNUMBER(#NAME?))),IF(ISNUMBER(AX11),N(AU11)+N(AX11),""),"")</f>
        <v>#NAME?</v>
      </c>
    </row>
    <row r="12" customFormat="false" ht="17.25" hidden="false" customHeight="false" outlineLevel="0" collapsed="false">
      <c r="A12" s="208"/>
      <c r="B12" s="201"/>
      <c r="C12" s="209" t="e">
        <f aca="false">IF(#NAME?=1,IF(ISBLANK(#NAME?),"-",#NAME?),0)</f>
        <v>#NAME?</v>
      </c>
      <c r="D12" s="210" t="e">
        <f aca="false">IF(#NAME?=1,IF(ISBLANK(#NAME?),"-",#NAME?),0)</f>
        <v>#NAME?</v>
      </c>
      <c r="E12" s="211" t="e">
        <f aca="false">IF(#NAME?=1,IF(ISBLANK(#NAME?),"-",#NAME?),0)</f>
        <v>#NAME?</v>
      </c>
      <c r="F12" s="212" t="e">
        <f aca="false">IF(#NAME?=1,IF(ISBLANK(#NAME?),"-",#NAME?),0)</f>
        <v>#NAME?</v>
      </c>
      <c r="G12" s="210" t="e">
        <f aca="false">IF(#NAME?=1,IF(ISBLANK(#NAME?),"-",#NAME?),0)</f>
        <v>#NAME?</v>
      </c>
      <c r="H12" s="211" t="e">
        <f aca="false">IF(#NAME?=1,IF(ISBLANK(#NAME?),"-",#NAME?),0)</f>
        <v>#NAME?</v>
      </c>
      <c r="I12" s="212" t="e">
        <f aca="false">IF(#NAME?=1,IF(ISBLANK(#NAME?),"-",#NAME?),0)</f>
        <v>#NAME?</v>
      </c>
      <c r="J12" s="210" t="e">
        <f aca="false">IF(#NAME?=1,IF(ISBLANK(#NAME?),"-",#NAME?),0)</f>
        <v>#NAME?</v>
      </c>
      <c r="K12" s="211" t="e">
        <f aca="false">IF(#NAME?=1,IF(ISBLANK(#NAME?),"-",#NAME?),0)</f>
        <v>#NAME?</v>
      </c>
      <c r="L12" s="209" t="e">
        <f aca="false">IF(#NAME?=1,IF(ISBLANK(#NAME?),"-",#NAME?),0)</f>
        <v>#NAME?</v>
      </c>
      <c r="M12" s="210" t="e">
        <f aca="false">IF(#NAME?=1,IF(ISBLANK(#NAME?),"-",#NAME?),0)</f>
        <v>#NAME?</v>
      </c>
      <c r="N12" s="211" t="e">
        <f aca="false">IF(#NAME?=1,IF(ISBLANK(#NAME?),"-",#NAME?),0)</f>
        <v>#NAME?</v>
      </c>
      <c r="O12" s="209" t="e">
        <f aca="false">IF(#NAME?=1,IF(ISBLANK(#NAME?),"-",#NAME?),0)</f>
        <v>#NAME?</v>
      </c>
      <c r="P12" s="210" t="e">
        <f aca="false">IF(#NAME?=1,IF(ISBLANK(#NAME?),"-",#NAME?),0)</f>
        <v>#NAME?</v>
      </c>
      <c r="Q12" s="211" t="e">
        <f aca="false">IF(#NAME?=1,IF(ISBLANK(#NAME?),"-",#NAME?),0)</f>
        <v>#NAME?</v>
      </c>
      <c r="R12" s="212" t="e">
        <f aca="false">IF(#NAME?=1,IF(ISBLANK(#NAME?),"-",#NAME?),0)</f>
        <v>#NAME?</v>
      </c>
      <c r="S12" s="210" t="e">
        <f aca="false">IF(#NAME?=1,IF(ISBLANK(#NAME?),"-",#NAME?),0)</f>
        <v>#NAME?</v>
      </c>
      <c r="T12" s="211" t="e">
        <f aca="false">IF(#NAME?=1,IF(ISBLANK(#NAME?),"-",#NAME?),0)</f>
        <v>#NAME?</v>
      </c>
      <c r="U12" s="212" t="e">
        <f aca="false">IF(#NAME?=1,IF(ISBLANK(#NAME?),"-",#NAME?),0)</f>
        <v>#NAME?</v>
      </c>
      <c r="V12" s="210" t="e">
        <f aca="false">IF(#NAME?=1,IF(ISBLANK(#NAME?),"-",#NAME?),0)</f>
        <v>#NAME?</v>
      </c>
      <c r="W12" s="211" t="e">
        <f aca="false">IF(#NAME?=1,IF(ISBLANK(#NAME?),"-",#NAME?),0)</f>
        <v>#NAME?</v>
      </c>
      <c r="X12" s="212" t="e">
        <f aca="false">IF(#NAME?=1,IF(ISBLANK(#NAME?),"-",#NAME?),0)</f>
        <v>#NAME?</v>
      </c>
      <c r="Y12" s="210" t="e">
        <f aca="false">IF(#NAME?=1,IF(ISBLANK(#NAME?),"-",#NAME?),0)</f>
        <v>#NAME?</v>
      </c>
      <c r="Z12" s="213" t="e">
        <f aca="false">IF(#NAME?=1,IF(ISBLANK(#NAME?),"-",#NAME?),0)</f>
        <v>#NAME?</v>
      </c>
      <c r="AA12" s="212" t="e">
        <f aca="false">IF(#NAME?=1,IF(ISBLANK(#NAME?),"-",#NAME?),0)</f>
        <v>#NAME?</v>
      </c>
      <c r="AB12" s="210" t="e">
        <f aca="false">IF(#NAME?=1,IF(ISBLANK(#NAME?),"-",#NAME?),0)</f>
        <v>#NAME?</v>
      </c>
      <c r="AC12" s="211" t="e">
        <f aca="false">IF(#NAME?=1,IF(ISBLANK(#NAME?),"-",#NAME?),0)</f>
        <v>#NAME?</v>
      </c>
      <c r="AD12" s="212" t="e">
        <f aca="false">IF(#NAME?=1,IF(ISBLANK(#NAME?),"-",#NAME?),0)</f>
        <v>#NAME?</v>
      </c>
      <c r="AE12" s="210" t="e">
        <f aca="false">IF(#NAME?=1,IF(ISBLANK(#NAME?),"-",#NAME?),0)</f>
        <v>#NAME?</v>
      </c>
      <c r="AF12" s="211" t="e">
        <f aca="false">IF(#NAME?=1,IF(ISBLANK(#NAME?),"-",#NAME?),0)</f>
        <v>#NAME?</v>
      </c>
      <c r="AG12" s="212" t="e">
        <f aca="false">IF(#NAME?=1,IF(ISBLANK(#NAME?),"-",#NAME?),0)</f>
        <v>#NAME?</v>
      </c>
      <c r="AH12" s="210" t="e">
        <f aca="false">IF(#NAME?=1,IF(ISBLANK(#NAME?),"-",#NAME?),0)</f>
        <v>#NAME?</v>
      </c>
      <c r="AI12" s="211" t="e">
        <f aca="false">IF(#NAME?=1,IF(ISBLANK(#NAME?),"-",#NAME?),0)</f>
        <v>#NAME?</v>
      </c>
      <c r="AJ12" s="212" t="e">
        <f aca="false">IF(#NAME?=1,IF(ISBLANK(#NAME?),"-",#NAME?),0)</f>
        <v>#NAME?</v>
      </c>
      <c r="AK12" s="210" t="e">
        <f aca="false">IF(#NAME?=1,IF(ISBLANK(#NAME?),"-",#NAME?),0)</f>
        <v>#NAME?</v>
      </c>
      <c r="AL12" s="211" t="e">
        <f aca="false">IF(#NAME?=1,IF(ISBLANK(#NAME?),"-",#NAME?),0)</f>
        <v>#NAME?</v>
      </c>
      <c r="AM12" s="212" t="e">
        <f aca="false">IF(ISBLANK(#NAME?),"",#NAME?)</f>
        <v>#NAME?</v>
      </c>
      <c r="AN12" s="210" t="e">
        <f aca="false">IF(ISBLANK(#NAME?),"",#NAME?)</f>
        <v>#NAME?</v>
      </c>
      <c r="AO12" s="211" t="e">
        <f aca="false">IF(ISBLANK(#NAME?),"",#NAME?)</f>
        <v>#NAME?</v>
      </c>
      <c r="AP12" s="212" t="e">
        <f aca="false">IF(ISBLANK(#NAME?),"",#NAME?)</f>
        <v>#NAME?</v>
      </c>
      <c r="AQ12" s="210" t="e">
        <f aca="false">IF(ISBLANK(#NAME?),"",#NAME?)</f>
        <v>#NAME?</v>
      </c>
      <c r="AR12" s="211" t="e">
        <f aca="false">IF(ISBLANK(#NAME?),"",#NAME?)</f>
        <v>#NAME?</v>
      </c>
      <c r="AS12" s="212" t="e">
        <f aca="false">C12+F12+I12+L12+O12+R12+U12+X12+AA12+AD12+AG12+AJ12</f>
        <v>#NAME?</v>
      </c>
      <c r="AT12" s="210" t="e">
        <f aca="false">D12+G12+J12+M12+P12+S12+V12+Y12+AB12+AE12+AH12+AK12</f>
        <v>#NAME?</v>
      </c>
      <c r="AU12" s="211" t="e">
        <f aca="false">E12+H12+K12+N12+Q12+T12+W12+Z12+AC12+AF12+AI12+AL12</f>
        <v>#NAME?</v>
      </c>
      <c r="AV12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2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2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2" s="212" t="e">
        <f aca="false">IF(AND(OR(ISNUMBER(AS12),ISNUMBER(AV12)),OR(#NAME?&gt;0,ISNUMBER(#NAME?))),IF(ISNUMBER(AV12),N(AS12)+N(AV12),""),"")</f>
        <v>#NAME?</v>
      </c>
      <c r="AZ12" s="210" t="e">
        <f aca="false">IF(AND(OR(ISNUMBER(AT12),ISNUMBER(AW12)),OR(#NAME?&gt;0,ISNUMBER(#NAME?))),IF(ISNUMBER(AW12),N(AT12)+N(AW12),""),"")</f>
        <v>#NAME?</v>
      </c>
      <c r="BA12" s="214" t="e">
        <f aca="false">IF(AND(OR(ISNUMBER(AU12),ISNUMBER(AX12)),OR(#NAME?&gt;0,ISNUMBER(#NAME?))),IF(ISNUMBER(AX12),N(AU12)+N(AX12),""),"")</f>
        <v>#NAME?</v>
      </c>
    </row>
    <row r="13" customFormat="false" ht="17.25" hidden="false" customHeight="false" outlineLevel="0" collapsed="false">
      <c r="A13" s="208"/>
      <c r="B13" s="201"/>
      <c r="C13" s="209" t="e">
        <f aca="false">IF(#NAME?=1,IF(ISBLANK(#NAME?),"-",#NAME?),0)</f>
        <v>#NAME?</v>
      </c>
      <c r="D13" s="210" t="e">
        <f aca="false">IF(#NAME?=1,IF(ISBLANK(#NAME?),"-",#NAME?),0)</f>
        <v>#NAME?</v>
      </c>
      <c r="E13" s="211" t="e">
        <f aca="false">IF(#NAME?=1,IF(ISBLANK(#NAME?),"-",#NAME?),0)</f>
        <v>#NAME?</v>
      </c>
      <c r="F13" s="212" t="e">
        <f aca="false">IF(#NAME?=1,IF(ISBLANK(#NAME?),"-",#NAME?),0)</f>
        <v>#NAME?</v>
      </c>
      <c r="G13" s="210" t="e">
        <f aca="false">IF(#NAME?=1,IF(ISBLANK(#NAME?),"-",#NAME?),0)</f>
        <v>#NAME?</v>
      </c>
      <c r="H13" s="211" t="e">
        <f aca="false">IF(#NAME?=1,IF(ISBLANK(#NAME?),"-",#NAME?),0)</f>
        <v>#NAME?</v>
      </c>
      <c r="I13" s="212" t="e">
        <f aca="false">IF(#NAME?=1,IF(ISBLANK(#NAME?),"-",#NAME?),0)</f>
        <v>#NAME?</v>
      </c>
      <c r="J13" s="210" t="e">
        <f aca="false">IF(#NAME?=1,IF(ISBLANK(#NAME?),"-",#NAME?),0)</f>
        <v>#NAME?</v>
      </c>
      <c r="K13" s="211" t="e">
        <f aca="false">IF(#NAME?=1,IF(ISBLANK(#NAME?),"-",#NAME?),0)</f>
        <v>#NAME?</v>
      </c>
      <c r="L13" s="212" t="e">
        <f aca="false">IF(#NAME?=1,IF(ISBLANK(#NAME?),"-",#NAME?),0)</f>
        <v>#NAME?</v>
      </c>
      <c r="M13" s="210" t="e">
        <f aca="false">IF(#NAME?=1,IF(ISBLANK(#NAME?),"-",#NAME?),0)</f>
        <v>#NAME?</v>
      </c>
      <c r="N13" s="211" t="e">
        <f aca="false">IF(#NAME?=1,IF(ISBLANK(#NAME?),"-",#NAME?),0)</f>
        <v>#NAME?</v>
      </c>
      <c r="O13" s="209" t="e">
        <f aca="false">IF(#NAME?=1,IF(ISBLANK(#NAME?),"-",#NAME?),0)</f>
        <v>#NAME?</v>
      </c>
      <c r="P13" s="210" t="e">
        <f aca="false">IF(#NAME?=1,IF(ISBLANK(#NAME?),"-",#NAME?),0)</f>
        <v>#NAME?</v>
      </c>
      <c r="Q13" s="211" t="e">
        <f aca="false">IF(#NAME?=1,IF(ISBLANK(#NAME?),"-",#NAME?),0)</f>
        <v>#NAME?</v>
      </c>
      <c r="R13" s="212" t="e">
        <f aca="false">IF(#NAME?=1,IF(ISBLANK(#NAME?),"-",#NAME?),0)</f>
        <v>#NAME?</v>
      </c>
      <c r="S13" s="210" t="e">
        <f aca="false">IF(#NAME?=1,IF(ISBLANK(#NAME?),"-",#NAME?),0)</f>
        <v>#NAME?</v>
      </c>
      <c r="T13" s="211" t="e">
        <f aca="false">IF(#NAME?=1,IF(ISBLANK(#NAME?),"-",#NAME?),0)</f>
        <v>#NAME?</v>
      </c>
      <c r="U13" s="212" t="e">
        <f aca="false">IF(#NAME?=1,IF(ISBLANK(#NAME?),"-",#NAME?),0)</f>
        <v>#NAME?</v>
      </c>
      <c r="V13" s="210" t="e">
        <f aca="false">IF(#NAME?=1,IF(ISBLANK(#NAME?),"-",#NAME?),0)</f>
        <v>#NAME?</v>
      </c>
      <c r="W13" s="211" t="e">
        <f aca="false">IF(#NAME?=1,IF(ISBLANK(#NAME?),"-",#NAME?),0)</f>
        <v>#NAME?</v>
      </c>
      <c r="X13" s="212" t="e">
        <f aca="false">IF(#NAME?=1,IF(ISBLANK(#NAME?),"-",#NAME?),0)</f>
        <v>#NAME?</v>
      </c>
      <c r="Y13" s="210" t="e">
        <f aca="false">IF(#NAME?=1,IF(ISBLANK(#NAME?),"-",#NAME?),0)</f>
        <v>#NAME?</v>
      </c>
      <c r="Z13" s="213" t="e">
        <f aca="false">IF(#NAME?=1,IF(ISBLANK(#NAME?),"-",#NAME?),0)</f>
        <v>#NAME?</v>
      </c>
      <c r="AA13" s="212" t="e">
        <f aca="false">IF(#NAME?=1,IF(ISBLANK(#NAME?),"-",#NAME?),0)</f>
        <v>#NAME?</v>
      </c>
      <c r="AB13" s="210" t="e">
        <f aca="false">IF(#NAME?=1,IF(ISBLANK(#NAME?),"-",#NAME?),0)</f>
        <v>#NAME?</v>
      </c>
      <c r="AC13" s="211" t="e">
        <f aca="false">IF(#NAME?=1,IF(ISBLANK(#NAME?),"-",#NAME?),0)</f>
        <v>#NAME?</v>
      </c>
      <c r="AD13" s="212" t="e">
        <f aca="false">IF(#NAME?=1,IF(ISBLANK(#NAME?),"-",#NAME?),0)</f>
        <v>#NAME?</v>
      </c>
      <c r="AE13" s="210" t="e">
        <f aca="false">IF(#NAME?=1,IF(ISBLANK(#NAME?),"-",#NAME?),0)</f>
        <v>#NAME?</v>
      </c>
      <c r="AF13" s="211" t="e">
        <f aca="false">IF(#NAME?=1,IF(ISBLANK(#NAME?),"-",#NAME?),0)</f>
        <v>#NAME?</v>
      </c>
      <c r="AG13" s="212" t="e">
        <f aca="false">IF(#NAME?=1,IF(ISBLANK(#NAME?),"-",#NAME?),0)</f>
        <v>#NAME?</v>
      </c>
      <c r="AH13" s="210" t="e">
        <f aca="false">IF(#NAME?=1,IF(ISBLANK(#NAME?),"-",#NAME?),0)</f>
        <v>#NAME?</v>
      </c>
      <c r="AI13" s="211" t="e">
        <f aca="false">IF(#NAME?=1,IF(ISBLANK(#NAME?),"-",#NAME?),0)</f>
        <v>#NAME?</v>
      </c>
      <c r="AJ13" s="212" t="e">
        <f aca="false">IF(#NAME?=1,IF(ISBLANK(#NAME?),"-",#NAME?),0)</f>
        <v>#NAME?</v>
      </c>
      <c r="AK13" s="210" t="e">
        <f aca="false">IF(#NAME?=1,IF(ISBLANK(#NAME?),"-",#NAME?),0)</f>
        <v>#NAME?</v>
      </c>
      <c r="AL13" s="211" t="e">
        <f aca="false">IF(#NAME?=1,IF(ISBLANK(#NAME?),"-",#NAME?),0)</f>
        <v>#NAME?</v>
      </c>
      <c r="AM13" s="212" t="e">
        <f aca="false">IF(ISBLANK(#NAME?),"",#NAME?)</f>
        <v>#NAME?</v>
      </c>
      <c r="AN13" s="210" t="e">
        <f aca="false">IF(ISBLANK(#NAME?),"",#NAME?)</f>
        <v>#NAME?</v>
      </c>
      <c r="AO13" s="211" t="e">
        <f aca="false">IF(ISBLANK(#NAME?),"",#NAME?)</f>
        <v>#NAME?</v>
      </c>
      <c r="AP13" s="212" t="e">
        <f aca="false">IF(ISBLANK(#NAME?),"",#NAME?)</f>
        <v>#NAME?</v>
      </c>
      <c r="AQ13" s="210" t="e">
        <f aca="false">IF(ISBLANK(#NAME?),"",#NAME?)</f>
        <v>#NAME?</v>
      </c>
      <c r="AR13" s="211" t="e">
        <f aca="false">IF(ISBLANK(#NAME?),"",#NAME?)</f>
        <v>#NAME?</v>
      </c>
      <c r="AS13" s="212" t="e">
        <f aca="false">C13+F13+I13+L13+O13+R13+U13+X13+AA13+AD13+AG13+AJ13</f>
        <v>#NAME?</v>
      </c>
      <c r="AT13" s="210" t="e">
        <f aca="false">D13+G13+J13+M13+P13+S13+V13+Y13+AB13+AE13+AH13+AK13</f>
        <v>#NAME?</v>
      </c>
      <c r="AU13" s="211" t="e">
        <f aca="false">E13+H13+K13+N13+Q13+T13+W13+Z13+AC13+AF13+AI13+AL13</f>
        <v>#NAME?</v>
      </c>
      <c r="AV13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3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3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3" s="212" t="e">
        <f aca="false">IF(AND(OR(ISNUMBER(AS13),ISNUMBER(AV13)),OR(#NAME?&gt;0,ISNUMBER(#NAME?))),IF(ISNUMBER(AV13),N(AS13)+N(AV13),""),"")</f>
        <v>#NAME?</v>
      </c>
      <c r="AZ13" s="210" t="e">
        <f aca="false">IF(AND(OR(ISNUMBER(AT13),ISNUMBER(AW13)),OR(#NAME?&gt;0,ISNUMBER(#NAME?))),IF(ISNUMBER(AW13),N(AT13)+N(AW13),""),"")</f>
        <v>#NAME?</v>
      </c>
      <c r="BA13" s="214" t="e">
        <f aca="false">IF(AND(OR(ISNUMBER(AU13),ISNUMBER(AX13)),OR(#NAME?&gt;0,ISNUMBER(#NAME?))),IF(ISNUMBER(AX13),N(AU13)+N(AX13),""),"")</f>
        <v>#NAME?</v>
      </c>
    </row>
    <row r="14" customFormat="false" ht="17.25" hidden="false" customHeight="false" outlineLevel="0" collapsed="false">
      <c r="A14" s="208"/>
      <c r="B14" s="201"/>
      <c r="C14" s="209" t="e">
        <f aca="false">IF(#NAME?=1,IF(ISBLANK(#NAME?),"-",#NAME?),0)</f>
        <v>#NAME?</v>
      </c>
      <c r="D14" s="210" t="e">
        <f aca="false">IF(#NAME?=1,IF(ISBLANK(#NAME?),"-",#NAME?),0)</f>
        <v>#NAME?</v>
      </c>
      <c r="E14" s="211" t="e">
        <f aca="false">IF(#NAME?=1,IF(ISBLANK(#NAME?),"-",#NAME?),0)</f>
        <v>#NAME?</v>
      </c>
      <c r="F14" s="212" t="e">
        <f aca="false">IF(#NAME?=1,IF(ISBLANK(#NAME?),"-",#NAME?),0)</f>
        <v>#NAME?</v>
      </c>
      <c r="G14" s="210" t="e">
        <f aca="false">IF(#NAME?=1,IF(ISBLANK(#NAME?),"-",#NAME?),0)</f>
        <v>#NAME?</v>
      </c>
      <c r="H14" s="211" t="e">
        <f aca="false">IF(#NAME?=1,IF(ISBLANK(#NAME?),"-",#NAME?),0)</f>
        <v>#NAME?</v>
      </c>
      <c r="I14" s="212" t="e">
        <f aca="false">IF(#NAME?=1,IF(ISBLANK(#NAME?),"-",#NAME?),0)</f>
        <v>#NAME?</v>
      </c>
      <c r="J14" s="210" t="e">
        <f aca="false">IF(#NAME?=1,IF(ISBLANK(#NAME?),"-",#NAME?),0)</f>
        <v>#NAME?</v>
      </c>
      <c r="K14" s="211" t="e">
        <f aca="false">IF(#NAME?=1,IF(ISBLANK(#NAME?),"-",#NAME?),0)</f>
        <v>#NAME?</v>
      </c>
      <c r="L14" s="212" t="e">
        <f aca="false">IF(#NAME?=1,IF(ISBLANK(#NAME?),"-",#NAME?),0)</f>
        <v>#NAME?</v>
      </c>
      <c r="M14" s="210" t="e">
        <f aca="false">IF(#NAME?=1,IF(ISBLANK(#NAME?),"-",#NAME?),0)</f>
        <v>#NAME?</v>
      </c>
      <c r="N14" s="211" t="e">
        <f aca="false">IF(#NAME?=1,IF(ISBLANK(#NAME?),"-",#NAME?),0)</f>
        <v>#NAME?</v>
      </c>
      <c r="O14" s="212" t="e">
        <f aca="false">IF(#NAME?=1,IF(ISBLANK(#NAME?),"-",#NAME?),0)</f>
        <v>#NAME?</v>
      </c>
      <c r="P14" s="210" t="e">
        <f aca="false">IF(#NAME?=1,IF(ISBLANK(#NAME?),"-",#NAME?),0)</f>
        <v>#NAME?</v>
      </c>
      <c r="Q14" s="211" t="e">
        <f aca="false">IF(#NAME?=1,IF(ISBLANK(#NAME?),"-",#NAME?),0)</f>
        <v>#NAME?</v>
      </c>
      <c r="R14" s="212" t="e">
        <f aca="false">IF(#NAME?=1,IF(ISBLANK(#NAME?),"-",#NAME?),0)</f>
        <v>#NAME?</v>
      </c>
      <c r="S14" s="210" t="e">
        <f aca="false">IF(#NAME?=1,IF(ISBLANK(#NAME?),"-",#NAME?),0)</f>
        <v>#NAME?</v>
      </c>
      <c r="T14" s="211" t="e">
        <f aca="false">IF(#NAME?=1,IF(ISBLANK(#NAME?),"-",#NAME?),0)</f>
        <v>#NAME?</v>
      </c>
      <c r="U14" s="212" t="e">
        <f aca="false">IF(#NAME?=1,IF(ISBLANK(#NAME?),"-",#NAME?),0)</f>
        <v>#NAME?</v>
      </c>
      <c r="V14" s="210" t="e">
        <f aca="false">IF(#NAME?=1,IF(ISBLANK(#NAME?),"-",#NAME?),0)</f>
        <v>#NAME?</v>
      </c>
      <c r="W14" s="211" t="e">
        <f aca="false">IF(#NAME?=1,IF(ISBLANK(#NAME?),"-",#NAME?),0)</f>
        <v>#NAME?</v>
      </c>
      <c r="X14" s="212" t="e">
        <f aca="false">IF(#NAME?=1,IF(ISBLANK(#NAME?),"-",#NAME?),0)</f>
        <v>#NAME?</v>
      </c>
      <c r="Y14" s="210" t="e">
        <f aca="false">IF(#NAME?=1,IF(ISBLANK(#NAME?),"-",#NAME?),0)</f>
        <v>#NAME?</v>
      </c>
      <c r="Z14" s="213" t="e">
        <f aca="false">IF(#NAME?=1,IF(ISBLANK(#NAME?),"-",#NAME?),0)</f>
        <v>#NAME?</v>
      </c>
      <c r="AA14" s="212" t="e">
        <f aca="false">IF(#NAME?=1,IF(ISBLANK(#NAME?),"-",#NAME?),0)</f>
        <v>#NAME?</v>
      </c>
      <c r="AB14" s="210" t="e">
        <f aca="false">IF(#NAME?=1,IF(ISBLANK(#NAME?),"-",#NAME?),0)</f>
        <v>#NAME?</v>
      </c>
      <c r="AC14" s="211" t="e">
        <f aca="false">IF(#NAME?=1,IF(ISBLANK(#NAME?),"-",#NAME?),0)</f>
        <v>#NAME?</v>
      </c>
      <c r="AD14" s="212" t="e">
        <f aca="false">IF(#NAME?=1,IF(ISBLANK(#NAME?),"-",#NAME?),0)</f>
        <v>#NAME?</v>
      </c>
      <c r="AE14" s="210" t="e">
        <f aca="false">IF(#NAME?=1,IF(ISBLANK(#NAME?),"-",#NAME?),0)</f>
        <v>#NAME?</v>
      </c>
      <c r="AF14" s="211" t="e">
        <f aca="false">IF(#NAME?=1,IF(ISBLANK(#NAME?),"-",#NAME?),0)</f>
        <v>#NAME?</v>
      </c>
      <c r="AG14" s="212" t="e">
        <f aca="false">IF(#NAME?=1,IF(ISBLANK(#NAME?),"-",#NAME?),0)</f>
        <v>#NAME?</v>
      </c>
      <c r="AH14" s="210" t="e">
        <f aca="false">IF(#NAME?=1,IF(ISBLANK(#NAME?),"-",#NAME?),0)</f>
        <v>#NAME?</v>
      </c>
      <c r="AI14" s="211" t="e">
        <f aca="false">IF(#NAME?=1,IF(ISBLANK(#NAME?),"-",#NAME?),0)</f>
        <v>#NAME?</v>
      </c>
      <c r="AJ14" s="212" t="e">
        <f aca="false">IF(#NAME?=1,IF(ISBLANK(#NAME?),"-",#NAME?),0)</f>
        <v>#NAME?</v>
      </c>
      <c r="AK14" s="210" t="e">
        <f aca="false">IF(#NAME?=1,IF(ISBLANK(#NAME?),"-",#NAME?),0)</f>
        <v>#NAME?</v>
      </c>
      <c r="AL14" s="211" t="e">
        <f aca="false">IF(#NAME?=1,IF(ISBLANK(#NAME?),"-",#NAME?),0)</f>
        <v>#NAME?</v>
      </c>
      <c r="AM14" s="212" t="e">
        <f aca="false">IF(ISBLANK(#NAME?),"",#NAME?)</f>
        <v>#NAME?</v>
      </c>
      <c r="AN14" s="210" t="e">
        <f aca="false">IF(ISBLANK(#NAME?),"",#NAME?)</f>
        <v>#NAME?</v>
      </c>
      <c r="AO14" s="211" t="e">
        <f aca="false">IF(ISBLANK(#NAME?),"",#NAME?)</f>
        <v>#NAME?</v>
      </c>
      <c r="AP14" s="212" t="e">
        <f aca="false">IF(ISBLANK(#NAME?),"",#NAME?)</f>
        <v>#NAME?</v>
      </c>
      <c r="AQ14" s="210" t="e">
        <f aca="false">IF(ISBLANK(#NAME?),"",#NAME?)</f>
        <v>#NAME?</v>
      </c>
      <c r="AR14" s="211" t="e">
        <f aca="false">IF(ISBLANK(#NAME?),"",#NAME?)</f>
        <v>#NAME?</v>
      </c>
      <c r="AS14" s="212" t="e">
        <f aca="false">C14+F14+I14+L14+O14+R14+U14+X14+AA14+AD14+AG14+AJ14</f>
        <v>#NAME?</v>
      </c>
      <c r="AT14" s="210" t="e">
        <f aca="false">D14+G14+J14+M14+P14+S14+V14+Y14+AB14+AE14+AH14+AK14</f>
        <v>#NAME?</v>
      </c>
      <c r="AU14" s="211" t="e">
        <f aca="false">E14+H14+K14+N14+Q14+T14+W14+Z14+AC14+AF14+AI14+AL14</f>
        <v>#NAME?</v>
      </c>
      <c r="AV14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4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4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4" s="212" t="e">
        <f aca="false">IF(AND(OR(ISNUMBER(AS14),ISNUMBER(AV14)),OR(#NAME?&gt;0,ISNUMBER(#NAME?))),IF(ISNUMBER(AV14),N(AS14)+N(AV14),""),"")</f>
        <v>#NAME?</v>
      </c>
      <c r="AZ14" s="210" t="e">
        <f aca="false">IF(AND(OR(ISNUMBER(AT14),ISNUMBER(AW14)),OR(#NAME?&gt;0,ISNUMBER(#NAME?))),IF(ISNUMBER(AW14),N(AT14)+N(AW14),""),"")</f>
        <v>#NAME?</v>
      </c>
      <c r="BA14" s="214" t="e">
        <f aca="false">IF(AND(OR(ISNUMBER(AU14),ISNUMBER(AX14)),OR(#NAME?&gt;0,ISNUMBER(#NAME?))),IF(ISNUMBER(AX14),N(AU14)+N(AX14),""),"")</f>
        <v>#NAME?</v>
      </c>
    </row>
    <row r="15" customFormat="false" ht="17.25" hidden="false" customHeight="false" outlineLevel="0" collapsed="false">
      <c r="A15" s="208"/>
      <c r="B15" s="201"/>
      <c r="C15" s="209" t="e">
        <f aca="false">IF(#NAME?=1,IF(ISBLANK(#NAME?),"-",#NAME?),0)</f>
        <v>#NAME?</v>
      </c>
      <c r="D15" s="210" t="e">
        <f aca="false">IF(#NAME?=1,IF(ISBLANK(#NAME?),"-",#NAME?),0)</f>
        <v>#NAME?</v>
      </c>
      <c r="E15" s="211" t="e">
        <f aca="false">IF(#NAME?=1,IF(ISBLANK(#NAME?),"-",#NAME?),0)</f>
        <v>#NAME?</v>
      </c>
      <c r="F15" s="212" t="e">
        <f aca="false">IF(#NAME?=1,IF(ISBLANK(#NAME?),"-",#NAME?),0)</f>
        <v>#NAME?</v>
      </c>
      <c r="G15" s="210" t="e">
        <f aca="false">IF(#NAME?=1,IF(ISBLANK(#NAME?),"-",#NAME?),0)</f>
        <v>#NAME?</v>
      </c>
      <c r="H15" s="211" t="e">
        <f aca="false">IF(#NAME?=1,IF(ISBLANK(#NAME?),"-",#NAME?),0)</f>
        <v>#NAME?</v>
      </c>
      <c r="I15" s="212" t="e">
        <f aca="false">IF(#NAME?=1,IF(ISBLANK(#NAME?),"-",#NAME?),0)</f>
        <v>#NAME?</v>
      </c>
      <c r="J15" s="210" t="e">
        <f aca="false">IF(#NAME?=1,IF(ISBLANK(#NAME?),"-",#NAME?),0)</f>
        <v>#NAME?</v>
      </c>
      <c r="K15" s="211" t="e">
        <f aca="false">IF(#NAME?=1,IF(ISBLANK(#NAME?),"-",#NAME?),0)</f>
        <v>#NAME?</v>
      </c>
      <c r="L15" s="212" t="e">
        <f aca="false">IF(#NAME?=1,IF(ISBLANK(#NAME?),"-",#NAME?),0)</f>
        <v>#NAME?</v>
      </c>
      <c r="M15" s="210" t="e">
        <f aca="false">IF(#NAME?=1,IF(ISBLANK(#NAME?),"-",#NAME?),0)</f>
        <v>#NAME?</v>
      </c>
      <c r="N15" s="211" t="e">
        <f aca="false">IF(#NAME?=1,IF(ISBLANK(#NAME?),"-",#NAME?),0)</f>
        <v>#NAME?</v>
      </c>
      <c r="O15" s="212" t="e">
        <f aca="false">IF(#NAME?=1,IF(ISBLANK(#NAME?),"-",#NAME?),0)</f>
        <v>#NAME?</v>
      </c>
      <c r="P15" s="210" t="e">
        <f aca="false">IF(#NAME?=1,IF(ISBLANK(#NAME?),"-",#NAME?),0)</f>
        <v>#NAME?</v>
      </c>
      <c r="Q15" s="211" t="e">
        <f aca="false">IF(#NAME?=1,IF(ISBLANK(#NAME?),"-",#NAME?),0)</f>
        <v>#NAME?</v>
      </c>
      <c r="R15" s="212" t="e">
        <f aca="false">IF(#NAME?=1,IF(ISBLANK(#NAME?),"-",#NAME?),0)</f>
        <v>#NAME?</v>
      </c>
      <c r="S15" s="210" t="e">
        <f aca="false">IF(#NAME?=1,IF(ISBLANK(#NAME?),"-",#NAME?),0)</f>
        <v>#NAME?</v>
      </c>
      <c r="T15" s="211" t="e">
        <f aca="false">IF(#NAME?=1,IF(ISBLANK(#NAME?),"-",#NAME?),0)</f>
        <v>#NAME?</v>
      </c>
      <c r="U15" s="212" t="e">
        <f aca="false">IF(#NAME?=1,IF(ISBLANK(#NAME?),"-",#NAME?),0)</f>
        <v>#NAME?</v>
      </c>
      <c r="V15" s="210" t="e">
        <f aca="false">IF(#NAME?=1,IF(ISBLANK(#NAME?),"-",#NAME?),0)</f>
        <v>#NAME?</v>
      </c>
      <c r="W15" s="211" t="e">
        <f aca="false">IF(#NAME?=1,IF(ISBLANK(#NAME?),"-",#NAME?),0)</f>
        <v>#NAME?</v>
      </c>
      <c r="X15" s="212" t="e">
        <f aca="false">IF(#NAME?=1,IF(ISBLANK(#NAME?),"-",#NAME?),0)</f>
        <v>#NAME?</v>
      </c>
      <c r="Y15" s="210" t="e">
        <f aca="false">IF(#NAME?=1,IF(ISBLANK(#NAME?),"-",#NAME?),0)</f>
        <v>#NAME?</v>
      </c>
      <c r="Z15" s="213" t="e">
        <f aca="false">IF(#NAME?=1,IF(ISBLANK(#NAME?),"-",#NAME?),0)</f>
        <v>#NAME?</v>
      </c>
      <c r="AA15" s="212" t="e">
        <f aca="false">IF(#NAME?=1,IF(ISBLANK(#NAME?),"-",#NAME?),0)</f>
        <v>#NAME?</v>
      </c>
      <c r="AB15" s="210" t="e">
        <f aca="false">IF(#NAME?=1,IF(ISBLANK(#NAME?),"-",#NAME?),0)</f>
        <v>#NAME?</v>
      </c>
      <c r="AC15" s="211" t="e">
        <f aca="false">IF(#NAME?=1,IF(ISBLANK(#NAME?),"-",#NAME?),0)</f>
        <v>#NAME?</v>
      </c>
      <c r="AD15" s="212" t="e">
        <f aca="false">IF(#NAME?=1,IF(ISBLANK(#NAME?),"-",#NAME?),0)</f>
        <v>#NAME?</v>
      </c>
      <c r="AE15" s="210" t="e">
        <f aca="false">IF(#NAME?=1,IF(ISBLANK(#NAME?),"-",#NAME?),0)</f>
        <v>#NAME?</v>
      </c>
      <c r="AF15" s="211" t="e">
        <f aca="false">IF(#NAME?=1,IF(ISBLANK(#NAME?),"-",#NAME?),0)</f>
        <v>#NAME?</v>
      </c>
      <c r="AG15" s="212" t="e">
        <f aca="false">IF(#NAME?=1,IF(ISBLANK(#NAME?),"-",#NAME?),0)</f>
        <v>#NAME?</v>
      </c>
      <c r="AH15" s="210" t="e">
        <f aca="false">IF(#NAME?=1,IF(ISBLANK(#NAME?),"-",#NAME?),0)</f>
        <v>#NAME?</v>
      </c>
      <c r="AI15" s="211" t="e">
        <f aca="false">IF(#NAME?=1,IF(ISBLANK(#NAME?),"-",#NAME?),0)</f>
        <v>#NAME?</v>
      </c>
      <c r="AJ15" s="212" t="e">
        <f aca="false">IF(#NAME?=1,IF(ISBLANK(#NAME?),"-",#NAME?),0)</f>
        <v>#NAME?</v>
      </c>
      <c r="AK15" s="210" t="e">
        <f aca="false">IF(#NAME?=1,IF(ISBLANK(#NAME?),"-",#NAME?),0)</f>
        <v>#NAME?</v>
      </c>
      <c r="AL15" s="211" t="e">
        <f aca="false">IF(#NAME?=1,IF(ISBLANK(#NAME?),"-",#NAME?),0)</f>
        <v>#NAME?</v>
      </c>
      <c r="AM15" s="212" t="e">
        <f aca="false">IF(ISBLANK(#NAME?),"",#NAME?)</f>
        <v>#NAME?</v>
      </c>
      <c r="AN15" s="210" t="e">
        <f aca="false">IF(ISBLANK(#NAME?),"",#NAME?)</f>
        <v>#NAME?</v>
      </c>
      <c r="AO15" s="211" t="e">
        <f aca="false">IF(ISBLANK(#NAME?),"",#NAME?)</f>
        <v>#NAME?</v>
      </c>
      <c r="AP15" s="212" t="e">
        <f aca="false">IF(ISBLANK(#NAME?),"",#NAME?)</f>
        <v>#NAME?</v>
      </c>
      <c r="AQ15" s="210" t="e">
        <f aca="false">IF(ISBLANK(#NAME?),"",#NAME?)</f>
        <v>#NAME?</v>
      </c>
      <c r="AR15" s="211" t="e">
        <f aca="false">IF(ISBLANK(#NAME?),"",#NAME?)</f>
        <v>#NAME?</v>
      </c>
      <c r="AS15" s="212" t="e">
        <f aca="false">C15+F15+I15+L15+O15+R15+U15+X15+AA15+AD15+AG15+AJ15</f>
        <v>#NAME?</v>
      </c>
      <c r="AT15" s="210" t="e">
        <f aca="false">D15+G15+J15+M15+P15+S15+V15+Y15+AB15+AE15+AH15+AK15</f>
        <v>#NAME?</v>
      </c>
      <c r="AU15" s="211" t="e">
        <f aca="false">E15+H15+K15+N15+Q15+T15+W15+Z15+AC15+AF15+AI15+AL15</f>
        <v>#NAME?</v>
      </c>
      <c r="AV15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5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5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5" s="212" t="e">
        <f aca="false">IF(AND(OR(ISNUMBER(AS15),ISNUMBER(AV15)),OR(#NAME?&gt;0,ISNUMBER(#NAME?))),IF(ISNUMBER(AV15),N(AS15)+N(AV15),""),"")</f>
        <v>#NAME?</v>
      </c>
      <c r="AZ15" s="210" t="e">
        <f aca="false">IF(AND(OR(ISNUMBER(AT15),ISNUMBER(AW15)),OR(#NAME?&gt;0,ISNUMBER(#NAME?))),IF(ISNUMBER(AW15),N(AT15)+N(AW15),""),"")</f>
        <v>#NAME?</v>
      </c>
      <c r="BA15" s="214" t="e">
        <f aca="false">IF(AND(OR(ISNUMBER(AU15),ISNUMBER(AX15)),OR(#NAME?&gt;0,ISNUMBER(#NAME?))),IF(ISNUMBER(AX15),N(AU15)+N(AX15),""),"")</f>
        <v>#NAME?</v>
      </c>
    </row>
    <row r="16" customFormat="false" ht="17.25" hidden="false" customHeight="false" outlineLevel="0" collapsed="false">
      <c r="A16" s="208"/>
      <c r="B16" s="201"/>
      <c r="C16" s="209" t="e">
        <f aca="false">IF(#NAME?=1,IF(ISBLANK(#NAME?),"-",#NAME?),0)</f>
        <v>#NAME?</v>
      </c>
      <c r="D16" s="210" t="e">
        <f aca="false">IF(#NAME?=1,IF(ISBLANK(#NAME?),"-",#NAME?),0)</f>
        <v>#NAME?</v>
      </c>
      <c r="E16" s="211" t="e">
        <f aca="false">IF(#NAME?=1,IF(ISBLANK(#NAME?),"-",#NAME?),0)</f>
        <v>#NAME?</v>
      </c>
      <c r="F16" s="212" t="e">
        <f aca="false">IF(#NAME?=1,IF(ISBLANK(#NAME?),"-",#NAME?),0)</f>
        <v>#NAME?</v>
      </c>
      <c r="G16" s="210" t="e">
        <f aca="false">IF(#NAME?=1,IF(ISBLANK(#NAME?),"-",#NAME?),0)</f>
        <v>#NAME?</v>
      </c>
      <c r="H16" s="211" t="e">
        <f aca="false">IF(#NAME?=1,IF(ISBLANK(#NAME?),"-",#NAME?),0)</f>
        <v>#NAME?</v>
      </c>
      <c r="I16" s="212" t="e">
        <f aca="false">IF(#NAME?=1,IF(ISBLANK(#NAME?),"-",#NAME?),0)</f>
        <v>#NAME?</v>
      </c>
      <c r="J16" s="210" t="e">
        <f aca="false">IF(#NAME?=1,IF(ISBLANK(#NAME?),"-",#NAME?),0)</f>
        <v>#NAME?</v>
      </c>
      <c r="K16" s="211" t="e">
        <f aca="false">IF(#NAME?=1,IF(ISBLANK(#NAME?),"-",#NAME?),0)</f>
        <v>#NAME?</v>
      </c>
      <c r="L16" s="212" t="e">
        <f aca="false">IF(#NAME?=1,IF(ISBLANK(#NAME?),"-",#NAME?),0)</f>
        <v>#NAME?</v>
      </c>
      <c r="M16" s="210" t="e">
        <f aca="false">IF(#NAME?=1,IF(ISBLANK(#NAME?),"-",#NAME?),0)</f>
        <v>#NAME?</v>
      </c>
      <c r="N16" s="211" t="e">
        <f aca="false">IF(#NAME?=1,IF(ISBLANK(#NAME?),"-",#NAME?),0)</f>
        <v>#NAME?</v>
      </c>
      <c r="O16" s="212" t="e">
        <f aca="false">IF(#NAME?=1,IF(ISBLANK(#NAME?),"-",#NAME?),0)</f>
        <v>#NAME?</v>
      </c>
      <c r="P16" s="210" t="e">
        <f aca="false">IF(#NAME?=1,IF(ISBLANK(#NAME?),"-",#NAME?),0)</f>
        <v>#NAME?</v>
      </c>
      <c r="Q16" s="211" t="e">
        <f aca="false">IF(#NAME?=1,IF(ISBLANK(#NAME?),"-",#NAME?),0)</f>
        <v>#NAME?</v>
      </c>
      <c r="R16" s="212" t="e">
        <f aca="false">IF(#NAME?=1,IF(ISBLANK(#NAME?),"-",#NAME?),0)</f>
        <v>#NAME?</v>
      </c>
      <c r="S16" s="210" t="e">
        <f aca="false">IF(#NAME?=1,IF(ISBLANK(#NAME?),"-",#NAME?),0)</f>
        <v>#NAME?</v>
      </c>
      <c r="T16" s="211" t="e">
        <f aca="false">IF(#NAME?=1,IF(ISBLANK(#NAME?),"-",#NAME?),0)</f>
        <v>#NAME?</v>
      </c>
      <c r="U16" s="212" t="e">
        <f aca="false">IF(#NAME?=1,IF(ISBLANK(#NAME?),"-",#NAME?),0)</f>
        <v>#NAME?</v>
      </c>
      <c r="V16" s="210" t="e">
        <f aca="false">IF(#NAME?=1,IF(ISBLANK(#NAME?),"-",#NAME?),0)</f>
        <v>#NAME?</v>
      </c>
      <c r="W16" s="211" t="e">
        <f aca="false">IF(#NAME?=1,IF(ISBLANK(#NAME?),"-",#NAME?),0)</f>
        <v>#NAME?</v>
      </c>
      <c r="X16" s="212" t="e">
        <f aca="false">IF(#NAME?=1,IF(ISBLANK(#NAME?),"-",#NAME?),0)</f>
        <v>#NAME?</v>
      </c>
      <c r="Y16" s="210" t="e">
        <f aca="false">IF(#NAME?=1,IF(ISBLANK(#NAME?),"-",#NAME?),0)</f>
        <v>#NAME?</v>
      </c>
      <c r="Z16" s="213" t="e">
        <f aca="false">IF(#NAME?=1,IF(ISBLANK(#NAME?),"-",#NAME?),0)</f>
        <v>#NAME?</v>
      </c>
      <c r="AA16" s="212" t="e">
        <f aca="false">IF(#NAME?=1,IF(ISBLANK(#NAME?),"-",#NAME?),0)</f>
        <v>#NAME?</v>
      </c>
      <c r="AB16" s="210" t="e">
        <f aca="false">IF(#NAME?=1,IF(ISBLANK(#NAME?),"-",#NAME?),0)</f>
        <v>#NAME?</v>
      </c>
      <c r="AC16" s="211" t="e">
        <f aca="false">IF(#NAME?=1,IF(ISBLANK(#NAME?),"-",#NAME?),0)</f>
        <v>#NAME?</v>
      </c>
      <c r="AD16" s="212" t="e">
        <f aca="false">IF(#NAME?=1,IF(ISBLANK(#NAME?),"-",#NAME?),0)</f>
        <v>#NAME?</v>
      </c>
      <c r="AE16" s="210" t="e">
        <f aca="false">IF(#NAME?=1,IF(ISBLANK(#NAME?),"-",#NAME?),0)</f>
        <v>#NAME?</v>
      </c>
      <c r="AF16" s="211" t="e">
        <f aca="false">IF(#NAME?=1,IF(ISBLANK(#NAME?),"-",#NAME?),0)</f>
        <v>#NAME?</v>
      </c>
      <c r="AG16" s="212" t="e">
        <f aca="false">IF(#NAME?=1,IF(ISBLANK(#NAME?),"-",#NAME?),0)</f>
        <v>#NAME?</v>
      </c>
      <c r="AH16" s="210" t="e">
        <f aca="false">IF(#NAME?=1,IF(ISBLANK(#NAME?),"-",#NAME?),0)</f>
        <v>#NAME?</v>
      </c>
      <c r="AI16" s="211" t="e">
        <f aca="false">IF(#NAME?=1,IF(ISBLANK(#NAME?),"-",#NAME?),0)</f>
        <v>#NAME?</v>
      </c>
      <c r="AJ16" s="212" t="e">
        <f aca="false">IF(#NAME?=1,IF(ISBLANK(#NAME?),"-",#NAME?),0)</f>
        <v>#NAME?</v>
      </c>
      <c r="AK16" s="210" t="e">
        <f aca="false">IF(#NAME?=1,IF(ISBLANK(#NAME?),"-",#NAME?),0)</f>
        <v>#NAME?</v>
      </c>
      <c r="AL16" s="211" t="e">
        <f aca="false">IF(#NAME?=1,IF(ISBLANK(#NAME?),"-",#NAME?),0)</f>
        <v>#NAME?</v>
      </c>
      <c r="AM16" s="212" t="e">
        <f aca="false">IF(ISBLANK(#NAME?),"",#NAME?)</f>
        <v>#NAME?</v>
      </c>
      <c r="AN16" s="210" t="e">
        <f aca="false">IF(ISBLANK(#NAME?),"",#NAME?)</f>
        <v>#NAME?</v>
      </c>
      <c r="AO16" s="211" t="e">
        <f aca="false">IF(ISBLANK(#NAME?),"",#NAME?)</f>
        <v>#NAME?</v>
      </c>
      <c r="AP16" s="212" t="e">
        <f aca="false">IF(ISBLANK(#NAME?),"",#NAME?)</f>
        <v>#NAME?</v>
      </c>
      <c r="AQ16" s="210" t="e">
        <f aca="false">IF(ISBLANK(#NAME?),"",#NAME?)</f>
        <v>#NAME?</v>
      </c>
      <c r="AR16" s="211" t="e">
        <f aca="false">IF(ISBLANK(#NAME?),"",#NAME?)</f>
        <v>#NAME?</v>
      </c>
      <c r="AS16" s="212" t="e">
        <f aca="false">C16+F16+I16+L16+O16+R16+U16+X16+AA16+AD16+AG16+AJ16</f>
        <v>#NAME?</v>
      </c>
      <c r="AT16" s="210" t="e">
        <f aca="false">D16+G16+J16+M16+P16+S16+V16+Y16+AB16+AE16+AH16+AK16</f>
        <v>#NAME?</v>
      </c>
      <c r="AU16" s="211" t="e">
        <f aca="false">E16+H16+K16+N16+Q16+T16+W16+Z16+AC16+AF16+AI16+AL16</f>
        <v>#NAME?</v>
      </c>
      <c r="AV16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6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6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6" s="212" t="e">
        <f aca="false">IF(AND(OR(ISNUMBER(AS16),ISNUMBER(AV16)),OR(#NAME?&gt;0,ISNUMBER(#NAME?))),IF(ISNUMBER(AV16),N(AS16)+N(AV16),""),"")</f>
        <v>#NAME?</v>
      </c>
      <c r="AZ16" s="210" t="e">
        <f aca="false">IF(AND(OR(ISNUMBER(AT16),ISNUMBER(AW16)),OR(#NAME?&gt;0,ISNUMBER(#NAME?))),IF(ISNUMBER(AW16),N(AT16)+N(AW16),""),"")</f>
        <v>#NAME?</v>
      </c>
      <c r="BA16" s="214" t="e">
        <f aca="false">IF(AND(OR(ISNUMBER(AU16),ISNUMBER(AX16)),OR(#NAME?&gt;0,ISNUMBER(#NAME?))),IF(ISNUMBER(AX16),N(AU16)+N(AX16),""),"")</f>
        <v>#NAME?</v>
      </c>
    </row>
    <row r="17" customFormat="false" ht="17.25" hidden="false" customHeight="false" outlineLevel="0" collapsed="false">
      <c r="A17" s="208"/>
      <c r="B17" s="201"/>
      <c r="C17" s="209" t="e">
        <f aca="false">IF(#NAME?=1,IF(ISBLANK(#NAME?),"-",#NAME?),0)</f>
        <v>#NAME?</v>
      </c>
      <c r="D17" s="210" t="e">
        <f aca="false">IF(#NAME?=1,IF(ISBLANK(#NAME?),"-",#NAME?),0)</f>
        <v>#NAME?</v>
      </c>
      <c r="E17" s="211" t="e">
        <f aca="false">IF(#NAME?=1,IF(ISBLANK(#NAME?),"-",#NAME?),0)</f>
        <v>#NAME?</v>
      </c>
      <c r="F17" s="212" t="e">
        <f aca="false">IF(#NAME?=1,IF(ISBLANK(#NAME?),"-",#NAME?),0)</f>
        <v>#NAME?</v>
      </c>
      <c r="G17" s="210" t="e">
        <f aca="false">IF(#NAME?=1,IF(ISBLANK(#NAME?),"-",#NAME?),0)</f>
        <v>#NAME?</v>
      </c>
      <c r="H17" s="211" t="e">
        <f aca="false">IF(#NAME?=1,IF(ISBLANK(#NAME?),"-",#NAME?),0)</f>
        <v>#NAME?</v>
      </c>
      <c r="I17" s="212" t="e">
        <f aca="false">IF(#NAME?=1,IF(ISBLANK(#NAME?),"-",#NAME?),0)</f>
        <v>#NAME?</v>
      </c>
      <c r="J17" s="210" t="e">
        <f aca="false">IF(#NAME?=1,IF(ISBLANK(#NAME?),"-",#NAME?),0)</f>
        <v>#NAME?</v>
      </c>
      <c r="K17" s="211" t="e">
        <f aca="false">IF(#NAME?=1,IF(ISBLANK(#NAME?),"-",#NAME?),0)</f>
        <v>#NAME?</v>
      </c>
      <c r="L17" s="212" t="e">
        <f aca="false">IF(#NAME?=1,IF(ISBLANK(#NAME?),"-",#NAME?),0)</f>
        <v>#NAME?</v>
      </c>
      <c r="M17" s="210" t="e">
        <f aca="false">IF(#NAME?=1,IF(ISBLANK(#NAME?),"-",#NAME?),0)</f>
        <v>#NAME?</v>
      </c>
      <c r="N17" s="211" t="e">
        <f aca="false">IF(#NAME?=1,IF(ISBLANK(#NAME?),"-",#NAME?),0)</f>
        <v>#NAME?</v>
      </c>
      <c r="O17" s="212" t="e">
        <f aca="false">IF(#NAME?=1,IF(ISBLANK(#NAME?),"-",#NAME?),0)</f>
        <v>#NAME?</v>
      </c>
      <c r="P17" s="210" t="e">
        <f aca="false">IF(#NAME?=1,IF(ISBLANK(#NAME?),"-",#NAME?),0)</f>
        <v>#NAME?</v>
      </c>
      <c r="Q17" s="211" t="e">
        <f aca="false">IF(#NAME?=1,IF(ISBLANK(#NAME?),"-",#NAME?),0)</f>
        <v>#NAME?</v>
      </c>
      <c r="R17" s="212" t="e">
        <f aca="false">IF(#NAME?=1,IF(ISBLANK(#NAME?),"-",#NAME?),0)</f>
        <v>#NAME?</v>
      </c>
      <c r="S17" s="210" t="e">
        <f aca="false">IF(#NAME?=1,IF(ISBLANK(#NAME?),"-",#NAME?),0)</f>
        <v>#NAME?</v>
      </c>
      <c r="T17" s="211" t="e">
        <f aca="false">IF(#NAME?=1,IF(ISBLANK(#NAME?),"-",#NAME?),0)</f>
        <v>#NAME?</v>
      </c>
      <c r="U17" s="212" t="e">
        <f aca="false">IF(#NAME?=1,IF(ISBLANK(#NAME?),"-",#NAME?),0)</f>
        <v>#NAME?</v>
      </c>
      <c r="V17" s="210" t="e">
        <f aca="false">IF(#NAME?=1,IF(ISBLANK(#NAME?),"-",#NAME?),0)</f>
        <v>#NAME?</v>
      </c>
      <c r="W17" s="211" t="e">
        <f aca="false">IF(#NAME?=1,IF(ISBLANK(#NAME?),"-",#NAME?),0)</f>
        <v>#NAME?</v>
      </c>
      <c r="X17" s="212" t="e">
        <f aca="false">IF(#NAME?=1,IF(ISBLANK(#NAME?),"-",#NAME?),0)</f>
        <v>#NAME?</v>
      </c>
      <c r="Y17" s="210" t="e">
        <f aca="false">IF(#NAME?=1,IF(ISBLANK(#NAME?),"-",#NAME?),0)</f>
        <v>#NAME?</v>
      </c>
      <c r="Z17" s="213" t="e">
        <f aca="false">IF(#NAME?=1,IF(ISBLANK(#NAME?),"-",#NAME?),0)</f>
        <v>#NAME?</v>
      </c>
      <c r="AA17" s="212" t="e">
        <f aca="false">IF(#NAME?=1,IF(ISBLANK(#NAME?),"-",#NAME?),0)</f>
        <v>#NAME?</v>
      </c>
      <c r="AB17" s="210" t="e">
        <f aca="false">IF(#NAME?=1,IF(ISBLANK(#NAME?),"-",#NAME?),0)</f>
        <v>#NAME?</v>
      </c>
      <c r="AC17" s="211" t="e">
        <f aca="false">IF(#NAME?=1,IF(ISBLANK(#NAME?),"-",#NAME?),0)</f>
        <v>#NAME?</v>
      </c>
      <c r="AD17" s="212" t="e">
        <f aca="false">IF(#NAME?=1,IF(ISBLANK(#NAME?),"-",#NAME?),0)</f>
        <v>#NAME?</v>
      </c>
      <c r="AE17" s="210" t="e">
        <f aca="false">IF(#NAME?=1,IF(ISBLANK(#NAME?),"-",#NAME?),0)</f>
        <v>#NAME?</v>
      </c>
      <c r="AF17" s="211" t="e">
        <f aca="false">IF(#NAME?=1,IF(ISBLANK(#NAME?),"-",#NAME?),0)</f>
        <v>#NAME?</v>
      </c>
      <c r="AG17" s="212" t="e">
        <f aca="false">IF(#NAME?=1,IF(ISBLANK(#NAME?),"-",#NAME?),0)</f>
        <v>#NAME?</v>
      </c>
      <c r="AH17" s="210" t="e">
        <f aca="false">IF(#NAME?=1,IF(ISBLANK(#NAME?),"-",#NAME?),0)</f>
        <v>#NAME?</v>
      </c>
      <c r="AI17" s="211" t="e">
        <f aca="false">IF(#NAME?=1,IF(ISBLANK(#NAME?),"-",#NAME?),0)</f>
        <v>#NAME?</v>
      </c>
      <c r="AJ17" s="212" t="e">
        <f aca="false">IF(#NAME?=1,IF(ISBLANK(#NAME?),"-",#NAME?),0)</f>
        <v>#NAME?</v>
      </c>
      <c r="AK17" s="210" t="e">
        <f aca="false">IF(#NAME?=1,IF(ISBLANK(#NAME?),"-",#NAME?),0)</f>
        <v>#NAME?</v>
      </c>
      <c r="AL17" s="211" t="e">
        <f aca="false">IF(#NAME?=1,IF(ISBLANK(#NAME?),"-",#NAME?),0)</f>
        <v>#NAME?</v>
      </c>
      <c r="AM17" s="212" t="e">
        <f aca="false">IF(ISBLANK(#NAME?),"",#NAME?)</f>
        <v>#NAME?</v>
      </c>
      <c r="AN17" s="210" t="e">
        <f aca="false">IF(ISBLANK(#NAME?),"",#NAME?)</f>
        <v>#NAME?</v>
      </c>
      <c r="AO17" s="211" t="e">
        <f aca="false">IF(ISBLANK(#NAME?),"",#NAME?)</f>
        <v>#NAME?</v>
      </c>
      <c r="AP17" s="212" t="e">
        <f aca="false">IF(ISBLANK(#NAME?),"",#NAME?)</f>
        <v>#NAME?</v>
      </c>
      <c r="AQ17" s="210" t="e">
        <f aca="false">IF(ISBLANK(#NAME?),"",#NAME?)</f>
        <v>#NAME?</v>
      </c>
      <c r="AR17" s="211" t="e">
        <f aca="false">IF(ISBLANK(#NAME?),"",#NAME?)</f>
        <v>#NAME?</v>
      </c>
      <c r="AS17" s="212" t="e">
        <f aca="false">C17+F17+I17+L17+O17+R17+U17+X17+AA17+AD17+AG17+AJ17</f>
        <v>#NAME?</v>
      </c>
      <c r="AT17" s="210" t="e">
        <f aca="false">D17+G17+J17+M17+P17+S17+V17+Y17+AB17+AE17+AH17+AK17</f>
        <v>#NAME?</v>
      </c>
      <c r="AU17" s="211" t="e">
        <f aca="false">E17+H17+K17+N17+Q17+T17+W17+Z17+AC17+AF17+AI17+AL17</f>
        <v>#NAME?</v>
      </c>
      <c r="AV17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7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7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7" s="212" t="e">
        <f aca="false">IF(AND(OR(ISNUMBER(AS17),ISNUMBER(AV17)),OR(#NAME?&gt;0,ISNUMBER(#NAME?))),IF(ISNUMBER(AV17),N(AS17)+N(AV17),""),"")</f>
        <v>#NAME?</v>
      </c>
      <c r="AZ17" s="210" t="e">
        <f aca="false">IF(AND(OR(ISNUMBER(AT17),ISNUMBER(AW17)),OR(#NAME?&gt;0,ISNUMBER(#NAME?))),IF(ISNUMBER(AW17),N(AT17)+N(AW17),""),"")</f>
        <v>#NAME?</v>
      </c>
      <c r="BA17" s="214" t="e">
        <f aca="false">IF(AND(OR(ISNUMBER(AU17),ISNUMBER(AX17)),OR(#NAME?&gt;0,ISNUMBER(#NAME?))),IF(ISNUMBER(AX17),N(AU17)+N(AX17),""),"")</f>
        <v>#NAME?</v>
      </c>
    </row>
    <row r="18" customFormat="false" ht="14.25" hidden="false" customHeight="false" outlineLevel="0" collapsed="false">
      <c r="A18" s="208"/>
      <c r="B18" s="215"/>
      <c r="C18" s="209" t="e">
        <f aca="false">IF(#NAME?=1,IF(ISBLANK(#NAME?),"-",#NAME?),0)</f>
        <v>#NAME?</v>
      </c>
      <c r="D18" s="210" t="e">
        <f aca="false">IF(#NAME?=1,IF(ISBLANK(#NAME?),"-",#NAME?),0)</f>
        <v>#NAME?</v>
      </c>
      <c r="E18" s="211" t="e">
        <f aca="false">IF(#NAME?=1,IF(ISBLANK(#NAME?),"-",#NAME?),0)</f>
        <v>#NAME?</v>
      </c>
      <c r="F18" s="212" t="e">
        <f aca="false">IF(#NAME?=1,IF(ISBLANK(#NAME?),"-",#NAME?),0)</f>
        <v>#NAME?</v>
      </c>
      <c r="G18" s="210" t="e">
        <f aca="false">IF(#NAME?=1,IF(ISBLANK(#NAME?),"-",#NAME?),0)</f>
        <v>#NAME?</v>
      </c>
      <c r="H18" s="211" t="e">
        <f aca="false">IF(#NAME?=1,IF(ISBLANK(#NAME?),"-",#NAME?),0)</f>
        <v>#NAME?</v>
      </c>
      <c r="I18" s="212" t="e">
        <f aca="false">IF(#NAME?=1,IF(ISBLANK(#NAME?),"-",#NAME?),0)</f>
        <v>#NAME?</v>
      </c>
      <c r="J18" s="210" t="e">
        <f aca="false">IF(#NAME?=1,IF(ISBLANK(#NAME?),"-",#NAME?),0)</f>
        <v>#NAME?</v>
      </c>
      <c r="K18" s="211" t="e">
        <f aca="false">IF(#NAME?=1,IF(ISBLANK(#NAME?),"-",#NAME?),0)</f>
        <v>#NAME?</v>
      </c>
      <c r="L18" s="212" t="e">
        <f aca="false">IF(#NAME?=1,IF(ISBLANK(#NAME?),"-",#NAME?),0)</f>
        <v>#NAME?</v>
      </c>
      <c r="M18" s="210" t="e">
        <f aca="false">IF(#NAME?=1,IF(ISBLANK(#NAME?),"-",#NAME?),0)</f>
        <v>#NAME?</v>
      </c>
      <c r="N18" s="211" t="e">
        <f aca="false">IF(#NAME?=1,IF(ISBLANK(#NAME?),"-",#NAME?),0)</f>
        <v>#NAME?</v>
      </c>
      <c r="O18" s="212" t="e">
        <f aca="false">IF(#NAME?=1,IF(ISBLANK(#NAME?),"-",#NAME?),0)</f>
        <v>#NAME?</v>
      </c>
      <c r="P18" s="210" t="e">
        <f aca="false">IF(#NAME?=1,IF(ISBLANK(#NAME?),"-",#NAME?),0)</f>
        <v>#NAME?</v>
      </c>
      <c r="Q18" s="211" t="e">
        <f aca="false">IF(#NAME?=1,IF(ISBLANK(#NAME?),"-",#NAME?),0)</f>
        <v>#NAME?</v>
      </c>
      <c r="R18" s="212" t="e">
        <f aca="false">IF(#NAME?=1,IF(ISBLANK(#NAME?),"-",#NAME?),0)</f>
        <v>#NAME?</v>
      </c>
      <c r="S18" s="210" t="e">
        <f aca="false">IF(#NAME?=1,IF(ISBLANK(#NAME?),"-",#NAME?),0)</f>
        <v>#NAME?</v>
      </c>
      <c r="T18" s="211" t="e">
        <f aca="false">IF(#NAME?=1,IF(ISBLANK(#NAME?),"-",#NAME?),0)</f>
        <v>#NAME?</v>
      </c>
      <c r="U18" s="212" t="e">
        <f aca="false">IF(#NAME?=1,IF(ISBLANK(#NAME?),"-",#NAME?),0)</f>
        <v>#NAME?</v>
      </c>
      <c r="V18" s="210" t="e">
        <f aca="false">IF(#NAME?=1,IF(ISBLANK(#NAME?),"-",#NAME?),0)</f>
        <v>#NAME?</v>
      </c>
      <c r="W18" s="211" t="e">
        <f aca="false">IF(#NAME?=1,IF(ISBLANK(#NAME?),"-",#NAME?),0)</f>
        <v>#NAME?</v>
      </c>
      <c r="X18" s="212" t="e">
        <f aca="false">IF(#NAME?=1,IF(ISBLANK(#NAME?),"-",#NAME?),0)</f>
        <v>#NAME?</v>
      </c>
      <c r="Y18" s="210" t="e">
        <f aca="false">IF(#NAME?=1,IF(ISBLANK(#NAME?),"-",#NAME?),0)</f>
        <v>#NAME?</v>
      </c>
      <c r="Z18" s="213" t="e">
        <f aca="false">IF(#NAME?=1,IF(ISBLANK(#NAME?),"-",#NAME?),0)</f>
        <v>#NAME?</v>
      </c>
      <c r="AA18" s="212" t="e">
        <f aca="false">IF(#NAME?=1,IF(ISBLANK(#NAME?),"-",#NAME?),0)</f>
        <v>#NAME?</v>
      </c>
      <c r="AB18" s="210" t="e">
        <f aca="false">IF(#NAME?=1,IF(ISBLANK(#NAME?),"-",#NAME?),0)</f>
        <v>#NAME?</v>
      </c>
      <c r="AC18" s="211" t="e">
        <f aca="false">IF(#NAME?=1,IF(ISBLANK(#NAME?),"-",#NAME?),0)</f>
        <v>#NAME?</v>
      </c>
      <c r="AD18" s="212" t="e">
        <f aca="false">IF(#NAME?=1,IF(ISBLANK(#NAME?),"-",#NAME?),0)</f>
        <v>#NAME?</v>
      </c>
      <c r="AE18" s="210" t="e">
        <f aca="false">IF(#NAME?=1,IF(ISBLANK(#NAME?),"-",#NAME?),0)</f>
        <v>#NAME?</v>
      </c>
      <c r="AF18" s="211" t="e">
        <f aca="false">IF(#NAME?=1,IF(ISBLANK(#NAME?),"-",#NAME?),0)</f>
        <v>#NAME?</v>
      </c>
      <c r="AG18" s="212" t="e">
        <f aca="false">IF(#NAME?=1,IF(ISBLANK(#NAME?),"-",#NAME?),0)</f>
        <v>#NAME?</v>
      </c>
      <c r="AH18" s="210" t="e">
        <f aca="false">IF(#NAME?=1,IF(ISBLANK(#NAME?),"-",#NAME?),0)</f>
        <v>#NAME?</v>
      </c>
      <c r="AI18" s="211" t="e">
        <f aca="false">IF(#NAME?=1,IF(ISBLANK(#NAME?),"-",#NAME?),0)</f>
        <v>#NAME?</v>
      </c>
      <c r="AJ18" s="212" t="e">
        <f aca="false">IF(#NAME?=1,IF(ISBLANK(#NAME?),"-",#NAME?),0)</f>
        <v>#NAME?</v>
      </c>
      <c r="AK18" s="210" t="e">
        <f aca="false">IF(#NAME?=1,IF(ISBLANK(#NAME?),"-",#NAME?),0)</f>
        <v>#NAME?</v>
      </c>
      <c r="AL18" s="211" t="e">
        <f aca="false">IF(#NAME?=1,IF(ISBLANK(#NAME?),"-",#NAME?),0)</f>
        <v>#NAME?</v>
      </c>
      <c r="AM18" s="212" t="e">
        <f aca="false">IF(ISBLANK(#NAME?),"",#NAME?)</f>
        <v>#NAME?</v>
      </c>
      <c r="AN18" s="210" t="e">
        <f aca="false">IF(ISBLANK(#NAME?),"",#NAME?)</f>
        <v>#NAME?</v>
      </c>
      <c r="AO18" s="211" t="e">
        <f aca="false">IF(ISBLANK(#NAME?),"",#NAME?)</f>
        <v>#NAME?</v>
      </c>
      <c r="AP18" s="212" t="e">
        <f aca="false">IF(ISBLANK(#NAME?),"",#NAME?)</f>
        <v>#NAME?</v>
      </c>
      <c r="AQ18" s="210" t="e">
        <f aca="false">IF(ISBLANK(#NAME?),"",#NAME?)</f>
        <v>#NAME?</v>
      </c>
      <c r="AR18" s="211" t="e">
        <f aca="false">IF(ISBLANK(#NAME?),"",#NAME?)</f>
        <v>#NAME?</v>
      </c>
      <c r="AS18" s="212" t="e">
        <f aca="false">C18+F18+I18+L18+O18+R18+U18+X18+AA18+AD18+AG18+AJ18</f>
        <v>#NAME?</v>
      </c>
      <c r="AT18" s="210" t="e">
        <f aca="false">D18+G18+J18+M18+P18+S18+V18+Y18+AB18+AE18+AH18+AK18</f>
        <v>#NAME?</v>
      </c>
      <c r="AU18" s="211" t="e">
        <f aca="false">E18+H18+K18+N18+Q18+T18+W18+Z18+AC18+AF18+AI18+AL18</f>
        <v>#NAME?</v>
      </c>
      <c r="AV18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8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8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8" s="212" t="e">
        <f aca="false">IF(AND(OR(ISNUMBER(AS18),ISNUMBER(AV18)),OR(#NAME?&gt;0,ISNUMBER(#NAME?))),IF(ISNUMBER(AV18),N(AS18)+N(AV18),""),"")</f>
        <v>#NAME?</v>
      </c>
      <c r="AZ18" s="210" t="e">
        <f aca="false">IF(AND(OR(ISNUMBER(AT18),ISNUMBER(AW18)),OR(#NAME?&gt;0,ISNUMBER(#NAME?))),IF(ISNUMBER(AW18),N(AT18)+N(AW18),""),"")</f>
        <v>#NAME?</v>
      </c>
      <c r="BA18" s="214" t="e">
        <f aca="false">IF(AND(OR(ISNUMBER(AU18),ISNUMBER(AX18)),OR(#NAME?&gt;0,ISNUMBER(#NAME?))),IF(ISNUMBER(AX18),N(AU18)+N(AX18),""),"")</f>
        <v>#NAME?</v>
      </c>
    </row>
    <row r="19" customFormat="false" ht="14.25" hidden="false" customHeight="false" outlineLevel="0" collapsed="false">
      <c r="A19" s="208"/>
      <c r="B19" s="215"/>
      <c r="C19" s="209" t="e">
        <f aca="false">IF(#NAME?=1,IF(ISBLANK(#NAME?),"-",#NAME?),0)</f>
        <v>#NAME?</v>
      </c>
      <c r="D19" s="210" t="e">
        <f aca="false">IF(#NAME?=1,IF(ISBLANK(#NAME?),"-",#NAME?),0)</f>
        <v>#NAME?</v>
      </c>
      <c r="E19" s="211" t="e">
        <f aca="false">IF(#NAME?=1,IF(ISBLANK(#NAME?),"-",#NAME?),0)</f>
        <v>#NAME?</v>
      </c>
      <c r="F19" s="212" t="e">
        <f aca="false">IF(#NAME?=1,IF(ISBLANK(#NAME?),"-",#NAME?),0)</f>
        <v>#NAME?</v>
      </c>
      <c r="G19" s="210" t="e">
        <f aca="false">IF(#NAME?=1,IF(ISBLANK(#NAME?),"-",#NAME?),0)</f>
        <v>#NAME?</v>
      </c>
      <c r="H19" s="211" t="e">
        <f aca="false">IF(#NAME?=1,IF(ISBLANK(#NAME?),"-",#NAME?),0)</f>
        <v>#NAME?</v>
      </c>
      <c r="I19" s="212" t="e">
        <f aca="false">IF(#NAME?=1,IF(ISBLANK(#NAME?),"-",#NAME?),0)</f>
        <v>#NAME?</v>
      </c>
      <c r="J19" s="210" t="e">
        <f aca="false">IF(#NAME?=1,IF(ISBLANK(#NAME?),"-",#NAME?),0)</f>
        <v>#NAME?</v>
      </c>
      <c r="K19" s="211" t="e">
        <f aca="false">IF(#NAME?=1,IF(ISBLANK(#NAME?),"-",#NAME?),0)</f>
        <v>#NAME?</v>
      </c>
      <c r="L19" s="212" t="e">
        <f aca="false">IF(#NAME?=1,IF(ISBLANK(#NAME?),"-",#NAME?),0)</f>
        <v>#NAME?</v>
      </c>
      <c r="M19" s="210" t="e">
        <f aca="false">IF(#NAME?=1,IF(ISBLANK(#NAME?),"-",#NAME?),0)</f>
        <v>#NAME?</v>
      </c>
      <c r="N19" s="211" t="e">
        <f aca="false">IF(#NAME?=1,IF(ISBLANK(#NAME?),"-",#NAME?),0)</f>
        <v>#NAME?</v>
      </c>
      <c r="O19" s="212" t="e">
        <f aca="false">IF(#NAME?=1,IF(ISBLANK(#NAME?),"-",#NAME?),0)</f>
        <v>#NAME?</v>
      </c>
      <c r="P19" s="210" t="e">
        <f aca="false">IF(#NAME?=1,IF(ISBLANK(#NAME?),"-",#NAME?),0)</f>
        <v>#NAME?</v>
      </c>
      <c r="Q19" s="211" t="e">
        <f aca="false">IF(#NAME?=1,IF(ISBLANK(#NAME?),"-",#NAME?),0)</f>
        <v>#NAME?</v>
      </c>
      <c r="R19" s="212" t="e">
        <f aca="false">IF(#NAME?=1,IF(ISBLANK(#NAME?),"-",#NAME?),0)</f>
        <v>#NAME?</v>
      </c>
      <c r="S19" s="210" t="e">
        <f aca="false">IF(#NAME?=1,IF(ISBLANK(#NAME?),"-",#NAME?),0)</f>
        <v>#NAME?</v>
      </c>
      <c r="T19" s="211" t="e">
        <f aca="false">IF(#NAME?=1,IF(ISBLANK(#NAME?),"-",#NAME?),0)</f>
        <v>#NAME?</v>
      </c>
      <c r="U19" s="212" t="e">
        <f aca="false">IF(#NAME?=1,IF(ISBLANK(#NAME?),"-",#NAME?),0)</f>
        <v>#NAME?</v>
      </c>
      <c r="V19" s="210" t="e">
        <f aca="false">IF(#NAME?=1,IF(ISBLANK(#NAME?),"-",#NAME?),0)</f>
        <v>#NAME?</v>
      </c>
      <c r="W19" s="211" t="e">
        <f aca="false">IF(#NAME?=1,IF(ISBLANK(#NAME?),"-",#NAME?),0)</f>
        <v>#NAME?</v>
      </c>
      <c r="X19" s="212" t="e">
        <f aca="false">IF(#NAME?=1,IF(ISBLANK(#NAME?),"-",#NAME?),0)</f>
        <v>#NAME?</v>
      </c>
      <c r="Y19" s="210" t="e">
        <f aca="false">IF(#NAME?=1,IF(ISBLANK(#NAME?),"-",#NAME?),0)</f>
        <v>#NAME?</v>
      </c>
      <c r="Z19" s="213" t="e">
        <f aca="false">IF(#NAME?=1,IF(ISBLANK(#NAME?),"-",#NAME?),0)</f>
        <v>#NAME?</v>
      </c>
      <c r="AA19" s="212" t="e">
        <f aca="false">IF(#NAME?=1,IF(ISBLANK(#NAME?),"-",#NAME?),0)</f>
        <v>#NAME?</v>
      </c>
      <c r="AB19" s="210" t="e">
        <f aca="false">IF(#NAME?=1,IF(ISBLANK(#NAME?),"-",#NAME?),0)</f>
        <v>#NAME?</v>
      </c>
      <c r="AC19" s="211" t="e">
        <f aca="false">IF(#NAME?=1,IF(ISBLANK(#NAME?),"-",#NAME?),0)</f>
        <v>#NAME?</v>
      </c>
      <c r="AD19" s="212" t="e">
        <f aca="false">IF(#NAME?=1,IF(ISBLANK(#NAME?),"-",#NAME?),0)</f>
        <v>#NAME?</v>
      </c>
      <c r="AE19" s="210" t="e">
        <f aca="false">IF(#NAME?=1,IF(ISBLANK(#NAME?),"-",#NAME?),0)</f>
        <v>#NAME?</v>
      </c>
      <c r="AF19" s="211" t="e">
        <f aca="false">IF(#NAME?=1,IF(ISBLANK(#NAME?),"-",#NAME?),0)</f>
        <v>#NAME?</v>
      </c>
      <c r="AG19" s="212" t="e">
        <f aca="false">IF(#NAME?=1,IF(ISBLANK(#NAME?),"-",#NAME?),0)</f>
        <v>#NAME?</v>
      </c>
      <c r="AH19" s="210" t="e">
        <f aca="false">IF(#NAME?=1,IF(ISBLANK(#NAME?),"-",#NAME?),0)</f>
        <v>#NAME?</v>
      </c>
      <c r="AI19" s="211" t="e">
        <f aca="false">IF(#NAME?=1,IF(ISBLANK(#NAME?),"-",#NAME?),0)</f>
        <v>#NAME?</v>
      </c>
      <c r="AJ19" s="212" t="e">
        <f aca="false">IF(#NAME?=1,IF(ISBLANK(#NAME?),"-",#NAME?),0)</f>
        <v>#NAME?</v>
      </c>
      <c r="AK19" s="210" t="e">
        <f aca="false">IF(#NAME?=1,IF(ISBLANK(#NAME?),"-",#NAME?),0)</f>
        <v>#NAME?</v>
      </c>
      <c r="AL19" s="211" t="e">
        <f aca="false">IF(#NAME?=1,IF(ISBLANK(#NAME?),"-",#NAME?),0)</f>
        <v>#NAME?</v>
      </c>
      <c r="AM19" s="212" t="e">
        <f aca="false">IF(ISBLANK(#NAME?),"",#NAME?)</f>
        <v>#NAME?</v>
      </c>
      <c r="AN19" s="210" t="e">
        <f aca="false">IF(ISBLANK(#NAME?),"",#NAME?)</f>
        <v>#NAME?</v>
      </c>
      <c r="AO19" s="211" t="e">
        <f aca="false">IF(ISBLANK(#NAME?),"",#NAME?)</f>
        <v>#NAME?</v>
      </c>
      <c r="AP19" s="212" t="e">
        <f aca="false">IF(ISBLANK(#NAME?),"",#NAME?)</f>
        <v>#NAME?</v>
      </c>
      <c r="AQ19" s="210" t="e">
        <f aca="false">IF(ISBLANK(#NAME?),"",#NAME?)</f>
        <v>#NAME?</v>
      </c>
      <c r="AR19" s="211" t="e">
        <f aca="false">IF(ISBLANK(#NAME?),"",#NAME?)</f>
        <v>#NAME?</v>
      </c>
      <c r="AS19" s="212" t="e">
        <f aca="false">C19+F19+I19+L19+O19+R19+U19+X19+AA19+AD19+AG19+AJ19</f>
        <v>#NAME?</v>
      </c>
      <c r="AT19" s="210" t="e">
        <f aca="false">D19+G19+J19+M19+P19+S19+V19+Y19+AB19+AE19+AH19+AK19</f>
        <v>#NAME?</v>
      </c>
      <c r="AU19" s="211" t="e">
        <f aca="false">E19+H19+K19+N19+Q19+T19+W19+Z19+AC19+AF19+AI19+AL19</f>
        <v>#NAME?</v>
      </c>
      <c r="AV19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9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9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9" s="212" t="e">
        <f aca="false">IF(AND(OR(ISNUMBER(AS19),ISNUMBER(AV19)),OR(#NAME?&gt;0,ISNUMBER(#NAME?))),IF(ISNUMBER(AV19),N(AS19)+N(AV19),""),"")</f>
        <v>#NAME?</v>
      </c>
      <c r="AZ19" s="210" t="e">
        <f aca="false">IF(AND(OR(ISNUMBER(AT19),ISNUMBER(AW19)),OR(#NAME?&gt;0,ISNUMBER(#NAME?))),IF(ISNUMBER(AW19),N(AT19)+N(AW19),""),"")</f>
        <v>#NAME?</v>
      </c>
      <c r="BA19" s="214" t="e">
        <f aca="false">IF(AND(OR(ISNUMBER(AU19),ISNUMBER(AX19)),OR(#NAME?&gt;0,ISNUMBER(#NAME?))),IF(ISNUMBER(AX19),N(AU19)+N(AX19),""),"")</f>
        <v>#NAME?</v>
      </c>
    </row>
    <row r="20" customFormat="false" ht="14.25" hidden="false" customHeight="false" outlineLevel="0" collapsed="false">
      <c r="A20" s="208"/>
      <c r="B20" s="215"/>
      <c r="C20" s="209" t="e">
        <f aca="false">IF(#NAME?=1,IF(ISBLANK(#NAME?),"-",#NAME?),0)</f>
        <v>#NAME?</v>
      </c>
      <c r="D20" s="210" t="e">
        <f aca="false">IF(#NAME?=1,IF(ISBLANK(#NAME?),"-",#NAME?),0)</f>
        <v>#NAME?</v>
      </c>
      <c r="E20" s="211" t="e">
        <f aca="false">IF(#NAME?=1,IF(ISBLANK(#NAME?),"-",#NAME?),0)</f>
        <v>#NAME?</v>
      </c>
      <c r="F20" s="212" t="e">
        <f aca="false">IF(#NAME?=1,IF(ISBLANK(#NAME?),"-",#NAME?),0)</f>
        <v>#NAME?</v>
      </c>
      <c r="G20" s="210" t="e">
        <f aca="false">IF(#NAME?=1,IF(ISBLANK(#NAME?),"-",#NAME?),0)</f>
        <v>#NAME?</v>
      </c>
      <c r="H20" s="211" t="e">
        <f aca="false">IF(#NAME?=1,IF(ISBLANK(#NAME?),"-",#NAME?),0)</f>
        <v>#NAME?</v>
      </c>
      <c r="I20" s="212" t="e">
        <f aca="false">IF(#NAME?=1,IF(ISBLANK(#NAME?),"-",#NAME?),0)</f>
        <v>#NAME?</v>
      </c>
      <c r="J20" s="210" t="e">
        <f aca="false">IF(#NAME?=1,IF(ISBLANK(#NAME?),"-",#NAME?),0)</f>
        <v>#NAME?</v>
      </c>
      <c r="K20" s="211" t="e">
        <f aca="false">IF(#NAME?=1,IF(ISBLANK(#NAME?),"-",#NAME?),0)</f>
        <v>#NAME?</v>
      </c>
      <c r="L20" s="212" t="e">
        <f aca="false">IF(#NAME?=1,IF(ISBLANK(#NAME?),"-",#NAME?),0)</f>
        <v>#NAME?</v>
      </c>
      <c r="M20" s="210" t="e">
        <f aca="false">IF(#NAME?=1,IF(ISBLANK(#NAME?),"-",#NAME?),0)</f>
        <v>#NAME?</v>
      </c>
      <c r="N20" s="211" t="e">
        <f aca="false">IF(#NAME?=1,IF(ISBLANK(#NAME?),"-",#NAME?),0)</f>
        <v>#NAME?</v>
      </c>
      <c r="O20" s="212" t="e">
        <f aca="false">IF(#NAME?=1,IF(ISBLANK(#NAME?),"-",#NAME?),0)</f>
        <v>#NAME?</v>
      </c>
      <c r="P20" s="210" t="e">
        <f aca="false">IF(#NAME?=1,IF(ISBLANK(#NAME?),"-",#NAME?),0)</f>
        <v>#NAME?</v>
      </c>
      <c r="Q20" s="211" t="e">
        <f aca="false">IF(#NAME?=1,IF(ISBLANK(#NAME?),"-",#NAME?),0)</f>
        <v>#NAME?</v>
      </c>
      <c r="R20" s="212" t="e">
        <f aca="false">IF(#NAME?=1,IF(ISBLANK(#NAME?),"-",#NAME?),0)</f>
        <v>#NAME?</v>
      </c>
      <c r="S20" s="210" t="e">
        <f aca="false">IF(#NAME?=1,IF(ISBLANK(#NAME?),"-",#NAME?),0)</f>
        <v>#NAME?</v>
      </c>
      <c r="T20" s="211" t="e">
        <f aca="false">IF(#NAME?=1,IF(ISBLANK(#NAME?),"-",#NAME?),0)</f>
        <v>#NAME?</v>
      </c>
      <c r="U20" s="212" t="e">
        <f aca="false">IF(#NAME?=1,IF(ISBLANK(#NAME?),"-",#NAME?),0)</f>
        <v>#NAME?</v>
      </c>
      <c r="V20" s="210" t="e">
        <f aca="false">IF(#NAME?=1,IF(ISBLANK(#NAME?),"-",#NAME?),0)</f>
        <v>#NAME?</v>
      </c>
      <c r="W20" s="211" t="e">
        <f aca="false">IF(#NAME?=1,IF(ISBLANK(#NAME?),"-",#NAME?),0)</f>
        <v>#NAME?</v>
      </c>
      <c r="X20" s="212" t="e">
        <f aca="false">IF(#NAME?=1,IF(ISBLANK(#NAME?),"-",#NAME?),0)</f>
        <v>#NAME?</v>
      </c>
      <c r="Y20" s="210" t="e">
        <f aca="false">IF(#NAME?=1,IF(ISBLANK(#NAME?),"-",#NAME?),0)</f>
        <v>#NAME?</v>
      </c>
      <c r="Z20" s="213" t="e">
        <f aca="false">IF(#NAME?=1,IF(ISBLANK(#NAME?),"-",#NAME?),0)</f>
        <v>#NAME?</v>
      </c>
      <c r="AA20" s="212" t="e">
        <f aca="false">IF(#NAME?=1,IF(ISBLANK(#NAME?),"-",#NAME?),0)</f>
        <v>#NAME?</v>
      </c>
      <c r="AB20" s="210" t="e">
        <f aca="false">IF(#NAME?=1,IF(ISBLANK(#NAME?),"-",#NAME?),0)</f>
        <v>#NAME?</v>
      </c>
      <c r="AC20" s="211" t="e">
        <f aca="false">IF(#NAME?=1,IF(ISBLANK(#NAME?),"-",#NAME?),0)</f>
        <v>#NAME?</v>
      </c>
      <c r="AD20" s="212" t="e">
        <f aca="false">IF(#NAME?=1,IF(ISBLANK(#NAME?),"-",#NAME?),0)</f>
        <v>#NAME?</v>
      </c>
      <c r="AE20" s="210" t="e">
        <f aca="false">IF(#NAME?=1,IF(ISBLANK(#NAME?),"-",#NAME?),0)</f>
        <v>#NAME?</v>
      </c>
      <c r="AF20" s="211" t="e">
        <f aca="false">IF(#NAME?=1,IF(ISBLANK(#NAME?),"-",#NAME?),0)</f>
        <v>#NAME?</v>
      </c>
      <c r="AG20" s="212" t="e">
        <f aca="false">IF(#NAME?=1,IF(ISBLANK(#NAME?),"-",#NAME?),0)</f>
        <v>#NAME?</v>
      </c>
      <c r="AH20" s="210" t="e">
        <f aca="false">IF(#NAME?=1,IF(ISBLANK(#NAME?),"-",#NAME?),0)</f>
        <v>#NAME?</v>
      </c>
      <c r="AI20" s="211" t="e">
        <f aca="false">IF(#NAME?=1,IF(ISBLANK(#NAME?),"-",#NAME?),0)</f>
        <v>#NAME?</v>
      </c>
      <c r="AJ20" s="212" t="e">
        <f aca="false">IF(#NAME?=1,IF(ISBLANK(#NAME?),"-",#NAME?),0)</f>
        <v>#NAME?</v>
      </c>
      <c r="AK20" s="210" t="e">
        <f aca="false">IF(#NAME?=1,IF(ISBLANK(#NAME?),"-",#NAME?),0)</f>
        <v>#NAME?</v>
      </c>
      <c r="AL20" s="211" t="e">
        <f aca="false">IF(#NAME?=1,IF(ISBLANK(#NAME?),"-",#NAME?),0)</f>
        <v>#NAME?</v>
      </c>
      <c r="AM20" s="212" t="e">
        <f aca="false">IF(ISBLANK(#NAME?),"",#NAME?)</f>
        <v>#NAME?</v>
      </c>
      <c r="AN20" s="210" t="e">
        <f aca="false">IF(ISBLANK(#NAME?),"",#NAME?)</f>
        <v>#NAME?</v>
      </c>
      <c r="AO20" s="211" t="e">
        <f aca="false">IF(ISBLANK(#NAME?),"",#NAME?)</f>
        <v>#NAME?</v>
      </c>
      <c r="AP20" s="212" t="e">
        <f aca="false">IF(ISBLANK(#NAME?),"",#NAME?)</f>
        <v>#NAME?</v>
      </c>
      <c r="AQ20" s="210" t="e">
        <f aca="false">IF(ISBLANK(#NAME?),"",#NAME?)</f>
        <v>#NAME?</v>
      </c>
      <c r="AR20" s="211" t="e">
        <f aca="false">IF(ISBLANK(#NAME?),"",#NAME?)</f>
        <v>#NAME?</v>
      </c>
      <c r="AS20" s="212" t="e">
        <f aca="false">C20+F20+I20+L20+O20+R20+U20+X20+AA20+AD20+AG20+AJ20</f>
        <v>#NAME?</v>
      </c>
      <c r="AT20" s="210" t="e">
        <f aca="false">D20+G20+J20+M20+P20+S20+V20+Y20+AB20+AE20+AH20+AK20</f>
        <v>#NAME?</v>
      </c>
      <c r="AU20" s="211" t="e">
        <f aca="false">E20+H20+K20+N20+Q20+T20+W20+Z20+AC20+AF20+AI20+AL20</f>
        <v>#NAME?</v>
      </c>
      <c r="AV20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0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0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0" s="212" t="e">
        <f aca="false">IF(AND(OR(ISNUMBER(AS20),ISNUMBER(AV20)),OR(#NAME?&gt;0,ISNUMBER(#NAME?))),IF(ISNUMBER(AV20),N(AS20)+N(AV20),""),"")</f>
        <v>#NAME?</v>
      </c>
      <c r="AZ20" s="210" t="e">
        <f aca="false">IF(AND(OR(ISNUMBER(AT20),ISNUMBER(AW20)),OR(#NAME?&gt;0,ISNUMBER(#NAME?))),IF(ISNUMBER(AW20),N(AT20)+N(AW20),""),"")</f>
        <v>#NAME?</v>
      </c>
      <c r="BA20" s="214" t="e">
        <f aca="false">IF(AND(OR(ISNUMBER(AU20),ISNUMBER(AX20)),OR(#NAME?&gt;0,ISNUMBER(#NAME?))),IF(ISNUMBER(AX20),N(AU20)+N(AX20),""),"")</f>
        <v>#NAME?</v>
      </c>
    </row>
    <row r="21" customFormat="false" ht="14.25" hidden="false" customHeight="false" outlineLevel="0" collapsed="false">
      <c r="A21" s="208"/>
      <c r="B21" s="215"/>
      <c r="C21" s="209" t="e">
        <f aca="false">IF(#NAME?=1,IF(ISBLANK(#NAME?),"-",#NAME?),0)</f>
        <v>#NAME?</v>
      </c>
      <c r="D21" s="210" t="e">
        <f aca="false">IF(#NAME?=1,IF(ISBLANK(#NAME?),"-",#NAME?),0)</f>
        <v>#NAME?</v>
      </c>
      <c r="E21" s="211" t="e">
        <f aca="false">IF(#NAME?=1,IF(ISBLANK(#NAME?),"-",#NAME?),0)</f>
        <v>#NAME?</v>
      </c>
      <c r="F21" s="212" t="e">
        <f aca="false">IF(#NAME?=1,IF(ISBLANK(#NAME?),"-",#NAME?),0)</f>
        <v>#NAME?</v>
      </c>
      <c r="G21" s="210" t="e">
        <f aca="false">IF(#NAME?=1,IF(ISBLANK(#NAME?),"-",#NAME?),0)</f>
        <v>#NAME?</v>
      </c>
      <c r="H21" s="211" t="e">
        <f aca="false">IF(#NAME?=1,IF(ISBLANK(#NAME?),"-",#NAME?),0)</f>
        <v>#NAME?</v>
      </c>
      <c r="I21" s="212" t="e">
        <f aca="false">IF(#NAME?=1,IF(ISBLANK(#NAME?),"-",#NAME?),0)</f>
        <v>#NAME?</v>
      </c>
      <c r="J21" s="210" t="e">
        <f aca="false">IF(#NAME?=1,IF(ISBLANK(#NAME?),"-",#NAME?),0)</f>
        <v>#NAME?</v>
      </c>
      <c r="K21" s="211" t="e">
        <f aca="false">IF(#NAME?=1,IF(ISBLANK(#NAME?),"-",#NAME?),0)</f>
        <v>#NAME?</v>
      </c>
      <c r="L21" s="212" t="e">
        <f aca="false">IF(#NAME?=1,IF(ISBLANK(#NAME?),"-",#NAME?),0)</f>
        <v>#NAME?</v>
      </c>
      <c r="M21" s="210" t="e">
        <f aca="false">IF(#NAME?=1,IF(ISBLANK(#NAME?),"-",#NAME?),0)</f>
        <v>#NAME?</v>
      </c>
      <c r="N21" s="211" t="e">
        <f aca="false">IF(#NAME?=1,IF(ISBLANK(#NAME?),"-",#NAME?),0)</f>
        <v>#NAME?</v>
      </c>
      <c r="O21" s="212" t="e">
        <f aca="false">IF(#NAME?=1,IF(ISBLANK(#NAME?),"-",#NAME?),0)</f>
        <v>#NAME?</v>
      </c>
      <c r="P21" s="210" t="e">
        <f aca="false">IF(#NAME?=1,IF(ISBLANK(#NAME?),"-",#NAME?),0)</f>
        <v>#NAME?</v>
      </c>
      <c r="Q21" s="211" t="e">
        <f aca="false">IF(#NAME?=1,IF(ISBLANK(#NAME?),"-",#NAME?),0)</f>
        <v>#NAME?</v>
      </c>
      <c r="R21" s="212" t="e">
        <f aca="false">IF(#NAME?=1,IF(ISBLANK(#NAME?),"-",#NAME?),0)</f>
        <v>#NAME?</v>
      </c>
      <c r="S21" s="210" t="e">
        <f aca="false">IF(#NAME?=1,IF(ISBLANK(#NAME?),"-",#NAME?),0)</f>
        <v>#NAME?</v>
      </c>
      <c r="T21" s="211" t="e">
        <f aca="false">IF(#NAME?=1,IF(ISBLANK(#NAME?),"-",#NAME?),0)</f>
        <v>#NAME?</v>
      </c>
      <c r="U21" s="212" t="e">
        <f aca="false">IF(#NAME?=1,IF(ISBLANK(#NAME?),"-",#NAME?),0)</f>
        <v>#NAME?</v>
      </c>
      <c r="V21" s="210" t="e">
        <f aca="false">IF(#NAME?=1,IF(ISBLANK(#NAME?),"-",#NAME?),0)</f>
        <v>#NAME?</v>
      </c>
      <c r="W21" s="211" t="e">
        <f aca="false">IF(#NAME?=1,IF(ISBLANK(#NAME?),"-",#NAME?),0)</f>
        <v>#NAME?</v>
      </c>
      <c r="X21" s="212" t="e">
        <f aca="false">IF(#NAME?=1,IF(ISBLANK(#NAME?),"-",#NAME?),0)</f>
        <v>#NAME?</v>
      </c>
      <c r="Y21" s="210" t="e">
        <f aca="false">IF(#NAME?=1,IF(ISBLANK(#NAME?),"-",#NAME?),0)</f>
        <v>#NAME?</v>
      </c>
      <c r="Z21" s="213" t="e">
        <f aca="false">IF(#NAME?=1,IF(ISBLANK(#NAME?),"-",#NAME?),0)</f>
        <v>#NAME?</v>
      </c>
      <c r="AA21" s="212" t="e">
        <f aca="false">IF(#NAME?=1,IF(ISBLANK(#NAME?),"-",#NAME?),0)</f>
        <v>#NAME?</v>
      </c>
      <c r="AB21" s="210" t="e">
        <f aca="false">IF(#NAME?=1,IF(ISBLANK(#NAME?),"-",#NAME?),0)</f>
        <v>#NAME?</v>
      </c>
      <c r="AC21" s="211" t="e">
        <f aca="false">IF(#NAME?=1,IF(ISBLANK(#NAME?),"-",#NAME?),0)</f>
        <v>#NAME?</v>
      </c>
      <c r="AD21" s="212" t="e">
        <f aca="false">IF(#NAME?=1,IF(ISBLANK(#NAME?),"-",#NAME?),0)</f>
        <v>#NAME?</v>
      </c>
      <c r="AE21" s="210" t="e">
        <f aca="false">IF(#NAME?=1,IF(ISBLANK(#NAME?),"-",#NAME?),0)</f>
        <v>#NAME?</v>
      </c>
      <c r="AF21" s="211" t="e">
        <f aca="false">IF(#NAME?=1,IF(ISBLANK(#NAME?),"-",#NAME?),0)</f>
        <v>#NAME?</v>
      </c>
      <c r="AG21" s="212" t="e">
        <f aca="false">IF(#NAME?=1,IF(ISBLANK(#NAME?),"-",#NAME?),0)</f>
        <v>#NAME?</v>
      </c>
      <c r="AH21" s="210" t="e">
        <f aca="false">IF(#NAME?=1,IF(ISBLANK(#NAME?),"-",#NAME?),0)</f>
        <v>#NAME?</v>
      </c>
      <c r="AI21" s="211" t="e">
        <f aca="false">IF(#NAME?=1,IF(ISBLANK(#NAME?),"-",#NAME?),0)</f>
        <v>#NAME?</v>
      </c>
      <c r="AJ21" s="212" t="e">
        <f aca="false">IF(#NAME?=1,IF(ISBLANK(#NAME?),"-",#NAME?),0)</f>
        <v>#NAME?</v>
      </c>
      <c r="AK21" s="210" t="e">
        <f aca="false">IF(#NAME?=1,IF(ISBLANK(#NAME?),"-",#NAME?),0)</f>
        <v>#NAME?</v>
      </c>
      <c r="AL21" s="211" t="e">
        <f aca="false">IF(#NAME?=1,IF(ISBLANK(#NAME?),"-",#NAME?),0)</f>
        <v>#NAME?</v>
      </c>
      <c r="AM21" s="212" t="e">
        <f aca="false">IF(ISBLANK(#NAME?),"",#NAME?)</f>
        <v>#NAME?</v>
      </c>
      <c r="AN21" s="210" t="e">
        <f aca="false">IF(ISBLANK(#NAME?),"",#NAME?)</f>
        <v>#NAME?</v>
      </c>
      <c r="AO21" s="211" t="e">
        <f aca="false">IF(ISBLANK(#NAME?),"",#NAME?)</f>
        <v>#NAME?</v>
      </c>
      <c r="AP21" s="212" t="e">
        <f aca="false">IF(ISBLANK(#NAME?),"",#NAME?)</f>
        <v>#NAME?</v>
      </c>
      <c r="AQ21" s="210" t="e">
        <f aca="false">IF(ISBLANK(#NAME?),"",#NAME?)</f>
        <v>#NAME?</v>
      </c>
      <c r="AR21" s="211" t="e">
        <f aca="false">IF(ISBLANK(#NAME?),"",#NAME?)</f>
        <v>#NAME?</v>
      </c>
      <c r="AS21" s="212" t="e">
        <f aca="false">C21+F21+I21+L21+O21+R21+U21+X21+AA21+AD21+AG21+AJ21</f>
        <v>#NAME?</v>
      </c>
      <c r="AT21" s="210" t="e">
        <f aca="false">D21+G21+J21+M21+P21+S21+V21+Y21+AB21+AE21+AH21+AK21</f>
        <v>#NAME?</v>
      </c>
      <c r="AU21" s="211" t="e">
        <f aca="false">E21+H21+K21+N21+Q21+T21+W21+Z21+AC21+AF21+AI21+AL21</f>
        <v>#NAME?</v>
      </c>
      <c r="AV21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1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1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1" s="212" t="e">
        <f aca="false">IF(AND(OR(ISNUMBER(AS21),ISNUMBER(AV21)),OR(#NAME?&gt;0,ISNUMBER(#NAME?))),IF(ISNUMBER(AV21),N(AS21)+N(AV21),""),"")</f>
        <v>#NAME?</v>
      </c>
      <c r="AZ21" s="210" t="e">
        <f aca="false">IF(AND(OR(ISNUMBER(AT21),ISNUMBER(AW21)),OR(#NAME?&gt;0,ISNUMBER(#NAME?))),IF(ISNUMBER(AW21),N(AT21)+N(AW21),""),"")</f>
        <v>#NAME?</v>
      </c>
      <c r="BA21" s="214" t="e">
        <f aca="false">IF(AND(OR(ISNUMBER(AU21),ISNUMBER(AX21)),OR(#NAME?&gt;0,ISNUMBER(#NAME?))),IF(ISNUMBER(AX21),N(AU21)+N(AX21),""),"")</f>
        <v>#NAME?</v>
      </c>
    </row>
    <row r="22" customFormat="false" ht="14.25" hidden="false" customHeight="false" outlineLevel="0" collapsed="false">
      <c r="A22" s="208"/>
      <c r="B22" s="215"/>
      <c r="C22" s="209" t="e">
        <f aca="false">IF(#NAME?=1,IF(ISBLANK(#NAME?),"-",#NAME?),0)</f>
        <v>#NAME?</v>
      </c>
      <c r="D22" s="210" t="e">
        <f aca="false">IF(#NAME?=1,IF(ISBLANK(#NAME?),"-",#NAME?),0)</f>
        <v>#NAME?</v>
      </c>
      <c r="E22" s="211" t="e">
        <f aca="false">IF(#NAME?=1,IF(ISBLANK(#NAME?),"-",#NAME?),0)</f>
        <v>#NAME?</v>
      </c>
      <c r="F22" s="212" t="e">
        <f aca="false">IF(#NAME?=1,IF(ISBLANK(#NAME?),"-",#NAME?),0)</f>
        <v>#NAME?</v>
      </c>
      <c r="G22" s="210" t="e">
        <f aca="false">IF(#NAME?=1,IF(ISBLANK(#NAME?),"-",#NAME?),0)</f>
        <v>#NAME?</v>
      </c>
      <c r="H22" s="211" t="e">
        <f aca="false">IF(#NAME?=1,IF(ISBLANK(#NAME?),"-",#NAME?),0)</f>
        <v>#NAME?</v>
      </c>
      <c r="I22" s="212" t="e">
        <f aca="false">IF(#NAME?=1,IF(ISBLANK(#NAME?),"-",#NAME?),0)</f>
        <v>#NAME?</v>
      </c>
      <c r="J22" s="210" t="e">
        <f aca="false">IF(#NAME?=1,IF(ISBLANK(#NAME?),"-",#NAME?),0)</f>
        <v>#NAME?</v>
      </c>
      <c r="K22" s="211" t="e">
        <f aca="false">IF(#NAME?=1,IF(ISBLANK(#NAME?),"-",#NAME?),0)</f>
        <v>#NAME?</v>
      </c>
      <c r="L22" s="212" t="e">
        <f aca="false">IF(#NAME?=1,IF(ISBLANK(#NAME?),"-",#NAME?),0)</f>
        <v>#NAME?</v>
      </c>
      <c r="M22" s="210" t="e">
        <f aca="false">IF(#NAME?=1,IF(ISBLANK(#NAME?),"-",#NAME?),0)</f>
        <v>#NAME?</v>
      </c>
      <c r="N22" s="211" t="e">
        <f aca="false">IF(#NAME?=1,IF(ISBLANK(#NAME?),"-",#NAME?),0)</f>
        <v>#NAME?</v>
      </c>
      <c r="O22" s="212" t="e">
        <f aca="false">IF(#NAME?=1,IF(ISBLANK(#NAME?),"-",#NAME?),0)</f>
        <v>#NAME?</v>
      </c>
      <c r="P22" s="210" t="e">
        <f aca="false">IF(#NAME?=1,IF(ISBLANK(#NAME?),"-",#NAME?),0)</f>
        <v>#NAME?</v>
      </c>
      <c r="Q22" s="211" t="e">
        <f aca="false">IF(#NAME?=1,IF(ISBLANK(#NAME?),"-",#NAME?),0)</f>
        <v>#NAME?</v>
      </c>
      <c r="R22" s="212" t="e">
        <f aca="false">IF(#NAME?=1,IF(ISBLANK(#NAME?),"-",#NAME?),0)</f>
        <v>#NAME?</v>
      </c>
      <c r="S22" s="210" t="e">
        <f aca="false">IF(#NAME?=1,IF(ISBLANK(#NAME?),"-",#NAME?),0)</f>
        <v>#NAME?</v>
      </c>
      <c r="T22" s="211" t="e">
        <f aca="false">IF(#NAME?=1,IF(ISBLANK(#NAME?),"-",#NAME?),0)</f>
        <v>#NAME?</v>
      </c>
      <c r="U22" s="212" t="e">
        <f aca="false">IF(#NAME?=1,IF(ISBLANK(#NAME?),"-",#NAME?),0)</f>
        <v>#NAME?</v>
      </c>
      <c r="V22" s="210" t="e">
        <f aca="false">IF(#NAME?=1,IF(ISBLANK(#NAME?),"-",#NAME?),0)</f>
        <v>#NAME?</v>
      </c>
      <c r="W22" s="211" t="e">
        <f aca="false">IF(#NAME?=1,IF(ISBLANK(#NAME?),"-",#NAME?),0)</f>
        <v>#NAME?</v>
      </c>
      <c r="X22" s="212" t="e">
        <f aca="false">IF(#NAME?=1,IF(ISBLANK(#NAME?),"-",#NAME?),0)</f>
        <v>#NAME?</v>
      </c>
      <c r="Y22" s="210" t="e">
        <f aca="false">IF(#NAME?=1,IF(ISBLANK(#NAME?),"-",#NAME?),0)</f>
        <v>#NAME?</v>
      </c>
      <c r="Z22" s="213" t="e">
        <f aca="false">IF(#NAME?=1,IF(ISBLANK(#NAME?),"-",#NAME?),0)</f>
        <v>#NAME?</v>
      </c>
      <c r="AA22" s="212" t="e">
        <f aca="false">IF(#NAME?=1,IF(ISBLANK(#NAME?),"-",#NAME?),0)</f>
        <v>#NAME?</v>
      </c>
      <c r="AB22" s="210" t="e">
        <f aca="false">IF(#NAME?=1,IF(ISBLANK(#NAME?),"-",#NAME?),0)</f>
        <v>#NAME?</v>
      </c>
      <c r="AC22" s="211" t="e">
        <f aca="false">IF(#NAME?=1,IF(ISBLANK(#NAME?),"-",#NAME?),0)</f>
        <v>#NAME?</v>
      </c>
      <c r="AD22" s="212" t="e">
        <f aca="false">IF(#NAME?=1,IF(ISBLANK(#NAME?),"-",#NAME?),0)</f>
        <v>#NAME?</v>
      </c>
      <c r="AE22" s="210" t="e">
        <f aca="false">IF(#NAME?=1,IF(ISBLANK(#NAME?),"-",#NAME?),0)</f>
        <v>#NAME?</v>
      </c>
      <c r="AF22" s="211" t="e">
        <f aca="false">IF(#NAME?=1,IF(ISBLANK(#NAME?),"-",#NAME?),0)</f>
        <v>#NAME?</v>
      </c>
      <c r="AG22" s="212" t="e">
        <f aca="false">IF(#NAME?=1,IF(ISBLANK(#NAME?),"-",#NAME?),0)</f>
        <v>#NAME?</v>
      </c>
      <c r="AH22" s="210" t="e">
        <f aca="false">IF(#NAME?=1,IF(ISBLANK(#NAME?),"-",#NAME?),0)</f>
        <v>#NAME?</v>
      </c>
      <c r="AI22" s="211" t="e">
        <f aca="false">IF(#NAME?=1,IF(ISBLANK(#NAME?),"-",#NAME?),0)</f>
        <v>#NAME?</v>
      </c>
      <c r="AJ22" s="212" t="e">
        <f aca="false">IF(#NAME?=1,IF(ISBLANK(#NAME?),"-",#NAME?),0)</f>
        <v>#NAME?</v>
      </c>
      <c r="AK22" s="210" t="e">
        <f aca="false">IF(#NAME?=1,IF(ISBLANK(#NAME?),"-",#NAME?),0)</f>
        <v>#NAME?</v>
      </c>
      <c r="AL22" s="211" t="e">
        <f aca="false">IF(#NAME?=1,IF(ISBLANK(#NAME?),"-",#NAME?),0)</f>
        <v>#NAME?</v>
      </c>
      <c r="AM22" s="212" t="e">
        <f aca="false">IF(ISBLANK(#NAME?),"",#NAME?)</f>
        <v>#NAME?</v>
      </c>
      <c r="AN22" s="210" t="e">
        <f aca="false">IF(ISBLANK(#NAME?),"",#NAME?)</f>
        <v>#NAME?</v>
      </c>
      <c r="AO22" s="211" t="e">
        <f aca="false">IF(ISBLANK(#NAME?),"",#NAME?)</f>
        <v>#NAME?</v>
      </c>
      <c r="AP22" s="212" t="e">
        <f aca="false">IF(ISBLANK(#NAME?),"",#NAME?)</f>
        <v>#NAME?</v>
      </c>
      <c r="AQ22" s="210" t="e">
        <f aca="false">IF(ISBLANK(#NAME?),"",#NAME?)</f>
        <v>#NAME?</v>
      </c>
      <c r="AR22" s="211" t="e">
        <f aca="false">IF(ISBLANK(#NAME?),"",#NAME?)</f>
        <v>#NAME?</v>
      </c>
      <c r="AS22" s="212" t="e">
        <f aca="false">C22+F22+I22+L22+O22+R22+U22+X22+AA22+AD22+AG22+AJ22</f>
        <v>#NAME?</v>
      </c>
      <c r="AT22" s="210" t="e">
        <f aca="false">D22+G22+J22+M22+P22+S22+V22+Y22+AB22+AE22+AH22+AK22</f>
        <v>#NAME?</v>
      </c>
      <c r="AU22" s="211" t="e">
        <f aca="false">E22+H22+K22+N22+Q22+T22+W22+Z22+AC22+AF22+AI22+AL22</f>
        <v>#NAME?</v>
      </c>
      <c r="AV22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2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2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2" s="212" t="e">
        <f aca="false">IF(AND(OR(ISNUMBER(AS22),ISNUMBER(AV22)),OR(#NAME?&gt;0,ISNUMBER(#NAME?))),IF(ISNUMBER(AV22),N(AS22)+N(AV22),""),"")</f>
        <v>#NAME?</v>
      </c>
      <c r="AZ22" s="210" t="e">
        <f aca="false">IF(AND(OR(ISNUMBER(AT22),ISNUMBER(AW22)),OR(#NAME?&gt;0,ISNUMBER(#NAME?))),IF(ISNUMBER(AW22),N(AT22)+N(AW22),""),"")</f>
        <v>#NAME?</v>
      </c>
      <c r="BA22" s="214" t="e">
        <f aca="false">IF(AND(OR(ISNUMBER(AU22),ISNUMBER(AX22)),OR(#NAME?&gt;0,ISNUMBER(#NAME?))),IF(ISNUMBER(AX22),N(AU22)+N(AX22),""),"")</f>
        <v>#NAME?</v>
      </c>
    </row>
    <row r="23" customFormat="false" ht="14.25" hidden="false" customHeight="false" outlineLevel="0" collapsed="false">
      <c r="A23" s="208"/>
      <c r="B23" s="215"/>
      <c r="C23" s="209" t="e">
        <f aca="false">IF(#NAME?=1,IF(ISBLANK(#NAME?),"-",#NAME?),0)</f>
        <v>#NAME?</v>
      </c>
      <c r="D23" s="210" t="e">
        <f aca="false">IF(#NAME?=1,IF(ISBLANK(#NAME?),"-",#NAME?),0)</f>
        <v>#NAME?</v>
      </c>
      <c r="E23" s="211" t="e">
        <f aca="false">IF(#NAME?=1,IF(ISBLANK(#NAME?),"-",#NAME?),0)</f>
        <v>#NAME?</v>
      </c>
      <c r="F23" s="212" t="e">
        <f aca="false">IF(#NAME?=1,IF(ISBLANK(#NAME?),"-",#NAME?),0)</f>
        <v>#NAME?</v>
      </c>
      <c r="G23" s="210" t="e">
        <f aca="false">IF(#NAME?=1,IF(ISBLANK(#NAME?),"-",#NAME?),0)</f>
        <v>#NAME?</v>
      </c>
      <c r="H23" s="211" t="e">
        <f aca="false">IF(#NAME?=1,IF(ISBLANK(#NAME?),"-",#NAME?),0)</f>
        <v>#NAME?</v>
      </c>
      <c r="I23" s="212" t="e">
        <f aca="false">IF(#NAME?=1,IF(ISBLANK(#NAME?),"-",#NAME?),0)</f>
        <v>#NAME?</v>
      </c>
      <c r="J23" s="210" t="e">
        <f aca="false">IF(#NAME?=1,IF(ISBLANK(#NAME?),"-",#NAME?),0)</f>
        <v>#NAME?</v>
      </c>
      <c r="K23" s="211" t="e">
        <f aca="false">IF(#NAME?=1,IF(ISBLANK(#NAME?),"-",#NAME?),0)</f>
        <v>#NAME?</v>
      </c>
      <c r="L23" s="212" t="e">
        <f aca="false">IF(#NAME?=1,IF(ISBLANK(#NAME?),"-",#NAME?),0)</f>
        <v>#NAME?</v>
      </c>
      <c r="M23" s="210" t="e">
        <f aca="false">IF(#NAME?=1,IF(ISBLANK(#NAME?),"-",#NAME?),0)</f>
        <v>#NAME?</v>
      </c>
      <c r="N23" s="211" t="e">
        <f aca="false">IF(#NAME?=1,IF(ISBLANK(#NAME?),"-",#NAME?),0)</f>
        <v>#NAME?</v>
      </c>
      <c r="O23" s="212" t="e">
        <f aca="false">IF(#NAME?=1,IF(ISBLANK(#NAME?),"-",#NAME?),0)</f>
        <v>#NAME?</v>
      </c>
      <c r="P23" s="210" t="e">
        <f aca="false">IF(#NAME?=1,IF(ISBLANK(#NAME?),"-",#NAME?),0)</f>
        <v>#NAME?</v>
      </c>
      <c r="Q23" s="211" t="e">
        <f aca="false">IF(#NAME?=1,IF(ISBLANK(#NAME?),"-",#NAME?),0)</f>
        <v>#NAME?</v>
      </c>
      <c r="R23" s="212" t="e">
        <f aca="false">IF(#NAME?=1,IF(ISBLANK(#NAME?),"-",#NAME?),0)</f>
        <v>#NAME?</v>
      </c>
      <c r="S23" s="210" t="e">
        <f aca="false">IF(#NAME?=1,IF(ISBLANK(#NAME?),"-",#NAME?),0)</f>
        <v>#NAME?</v>
      </c>
      <c r="T23" s="211" t="e">
        <f aca="false">IF(#NAME?=1,IF(ISBLANK(#NAME?),"-",#NAME?),0)</f>
        <v>#NAME?</v>
      </c>
      <c r="U23" s="212" t="e">
        <f aca="false">IF(#NAME?=1,IF(ISBLANK(#NAME?),"-",#NAME?),0)</f>
        <v>#NAME?</v>
      </c>
      <c r="V23" s="210" t="e">
        <f aca="false">IF(#NAME?=1,IF(ISBLANK(#NAME?),"-",#NAME?),0)</f>
        <v>#NAME?</v>
      </c>
      <c r="W23" s="211" t="e">
        <f aca="false">IF(#NAME?=1,IF(ISBLANK(#NAME?),"-",#NAME?),0)</f>
        <v>#NAME?</v>
      </c>
      <c r="X23" s="212" t="e">
        <f aca="false">IF(#NAME?=1,IF(ISBLANK(#NAME?),"-",#NAME?),0)</f>
        <v>#NAME?</v>
      </c>
      <c r="Y23" s="210" t="e">
        <f aca="false">IF(#NAME?=1,IF(ISBLANK(#NAME?),"-",#NAME?),0)</f>
        <v>#NAME?</v>
      </c>
      <c r="Z23" s="213" t="e">
        <f aca="false">IF(#NAME?=1,IF(ISBLANK(#NAME?),"-",#NAME?),0)</f>
        <v>#NAME?</v>
      </c>
      <c r="AA23" s="212" t="e">
        <f aca="false">IF(#NAME?=1,IF(ISBLANK(#NAME?),"-",#NAME?),0)</f>
        <v>#NAME?</v>
      </c>
      <c r="AB23" s="210" t="e">
        <f aca="false">IF(#NAME?=1,IF(ISBLANK(#NAME?),"-",#NAME?),0)</f>
        <v>#NAME?</v>
      </c>
      <c r="AC23" s="211" t="e">
        <f aca="false">IF(#NAME?=1,IF(ISBLANK(#NAME?),"-",#NAME?),0)</f>
        <v>#NAME?</v>
      </c>
      <c r="AD23" s="212" t="e">
        <f aca="false">IF(#NAME?=1,IF(ISBLANK(#NAME?),"-",#NAME?),0)</f>
        <v>#NAME?</v>
      </c>
      <c r="AE23" s="210" t="e">
        <f aca="false">IF(#NAME?=1,IF(ISBLANK(#NAME?),"-",#NAME?),0)</f>
        <v>#NAME?</v>
      </c>
      <c r="AF23" s="211" t="e">
        <f aca="false">IF(#NAME?=1,IF(ISBLANK(#NAME?),"-",#NAME?),0)</f>
        <v>#NAME?</v>
      </c>
      <c r="AG23" s="212" t="e">
        <f aca="false">IF(#NAME?=1,IF(ISBLANK(#NAME?),"-",#NAME?),0)</f>
        <v>#NAME?</v>
      </c>
      <c r="AH23" s="210" t="e">
        <f aca="false">IF(#NAME?=1,IF(ISBLANK(#NAME?),"-",#NAME?),0)</f>
        <v>#NAME?</v>
      </c>
      <c r="AI23" s="211" t="e">
        <f aca="false">IF(#NAME?=1,IF(ISBLANK(#NAME?),"-",#NAME?),0)</f>
        <v>#NAME?</v>
      </c>
      <c r="AJ23" s="212" t="e">
        <f aca="false">IF(#NAME?=1,IF(ISBLANK(#NAME?),"-",#NAME?),0)</f>
        <v>#NAME?</v>
      </c>
      <c r="AK23" s="210" t="e">
        <f aca="false">IF(#NAME?=1,IF(ISBLANK(#NAME?),"-",#NAME?),0)</f>
        <v>#NAME?</v>
      </c>
      <c r="AL23" s="211" t="e">
        <f aca="false">IF(#NAME?=1,IF(ISBLANK(#NAME?),"-",#NAME?),0)</f>
        <v>#NAME?</v>
      </c>
      <c r="AM23" s="212" t="e">
        <f aca="false">IF(ISBLANK(#NAME?),"",#NAME?)</f>
        <v>#NAME?</v>
      </c>
      <c r="AN23" s="210" t="e">
        <f aca="false">IF(ISBLANK(#NAME?),"",#NAME?)</f>
        <v>#NAME?</v>
      </c>
      <c r="AO23" s="211" t="e">
        <f aca="false">IF(ISBLANK(#NAME?),"",#NAME?)</f>
        <v>#NAME?</v>
      </c>
      <c r="AP23" s="212" t="e">
        <f aca="false">IF(ISBLANK(#NAME?),"",#NAME?)</f>
        <v>#NAME?</v>
      </c>
      <c r="AQ23" s="210" t="e">
        <f aca="false">IF(ISBLANK(#NAME?),"",#NAME?)</f>
        <v>#NAME?</v>
      </c>
      <c r="AR23" s="211" t="e">
        <f aca="false">IF(ISBLANK(#NAME?),"",#NAME?)</f>
        <v>#NAME?</v>
      </c>
      <c r="AS23" s="212" t="e">
        <f aca="false">C23+F23+I23+L23+O23+R23+U23+X23+AA23+AD23+AG23+AJ23</f>
        <v>#NAME?</v>
      </c>
      <c r="AT23" s="210" t="e">
        <f aca="false">D23+G23+J23+M23+P23+S23+V23+Y23+AB23+AE23+AH23+AK23</f>
        <v>#NAME?</v>
      </c>
      <c r="AU23" s="211" t="e">
        <f aca="false">E23+H23+K23+N23+Q23+T23+W23+Z23+AC23+AF23+AI23+AL23</f>
        <v>#NAME?</v>
      </c>
      <c r="AV23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3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3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3" s="212" t="e">
        <f aca="false">IF(AND(OR(ISNUMBER(AS23),ISNUMBER(AV23)),OR(#NAME?&gt;0,ISNUMBER(#NAME?))),IF(ISNUMBER(AV23),N(AS23)+N(AV23),""),"")</f>
        <v>#NAME?</v>
      </c>
      <c r="AZ23" s="210" t="e">
        <f aca="false">IF(AND(OR(ISNUMBER(AT23),ISNUMBER(AW23)),OR(#NAME?&gt;0,ISNUMBER(#NAME?))),IF(ISNUMBER(AW23),N(AT23)+N(AW23),""),"")</f>
        <v>#NAME?</v>
      </c>
      <c r="BA23" s="214" t="e">
        <f aca="false">IF(AND(OR(ISNUMBER(AU23),ISNUMBER(AX23)),OR(#NAME?&gt;0,ISNUMBER(#NAME?))),IF(ISNUMBER(AX23),N(AU23)+N(AX23),""),"")</f>
        <v>#NAME?</v>
      </c>
    </row>
    <row r="24" customFormat="false" ht="14.25" hidden="false" customHeight="false" outlineLevel="0" collapsed="false">
      <c r="A24" s="208"/>
      <c r="B24" s="215"/>
      <c r="C24" s="209" t="e">
        <f aca="false">IF(#NAME?=1,IF(ISBLANK(#NAME?),"-",#NAME?),0)</f>
        <v>#NAME?</v>
      </c>
      <c r="D24" s="210" t="e">
        <f aca="false">IF(#NAME?=1,IF(ISBLANK(#NAME?),"-",#NAME?),0)</f>
        <v>#NAME?</v>
      </c>
      <c r="E24" s="211" t="e">
        <f aca="false">IF(#NAME?=1,IF(ISBLANK(#NAME?),"-",#NAME?),0)</f>
        <v>#NAME?</v>
      </c>
      <c r="F24" s="212" t="e">
        <f aca="false">IF(#NAME?=1,IF(ISBLANK(#NAME?),"-",#NAME?),0)</f>
        <v>#NAME?</v>
      </c>
      <c r="G24" s="210" t="e">
        <f aca="false">IF(#NAME?=1,IF(ISBLANK(#NAME?),"-",#NAME?),0)</f>
        <v>#NAME?</v>
      </c>
      <c r="H24" s="211" t="e">
        <f aca="false">IF(#NAME?=1,IF(ISBLANK(#NAME?),"-",#NAME?),0)</f>
        <v>#NAME?</v>
      </c>
      <c r="I24" s="212" t="e">
        <f aca="false">IF(#NAME?=1,IF(ISBLANK(#NAME?),"-",#NAME?),0)</f>
        <v>#NAME?</v>
      </c>
      <c r="J24" s="210" t="e">
        <f aca="false">IF(#NAME?=1,IF(ISBLANK(#NAME?),"-",#NAME?),0)</f>
        <v>#NAME?</v>
      </c>
      <c r="K24" s="211" t="e">
        <f aca="false">IF(#NAME?=1,IF(ISBLANK(#NAME?),"-",#NAME?),0)</f>
        <v>#NAME?</v>
      </c>
      <c r="L24" s="212" t="e">
        <f aca="false">IF(#NAME?=1,IF(ISBLANK(#NAME?),"-",#NAME?),0)</f>
        <v>#NAME?</v>
      </c>
      <c r="M24" s="210" t="e">
        <f aca="false">IF(#NAME?=1,IF(ISBLANK(#NAME?),"-",#NAME?),0)</f>
        <v>#NAME?</v>
      </c>
      <c r="N24" s="211" t="e">
        <f aca="false">IF(#NAME?=1,IF(ISBLANK(#NAME?),"-",#NAME?),0)</f>
        <v>#NAME?</v>
      </c>
      <c r="O24" s="212" t="e">
        <f aca="false">IF(#NAME?=1,IF(ISBLANK(#NAME?),"-",#NAME?),0)</f>
        <v>#NAME?</v>
      </c>
      <c r="P24" s="210" t="e">
        <f aca="false">IF(#NAME?=1,IF(ISBLANK(#NAME?),"-",#NAME?),0)</f>
        <v>#NAME?</v>
      </c>
      <c r="Q24" s="211" t="e">
        <f aca="false">IF(#NAME?=1,IF(ISBLANK(#NAME?),"-",#NAME?),0)</f>
        <v>#NAME?</v>
      </c>
      <c r="R24" s="212" t="e">
        <f aca="false">IF(#NAME?=1,IF(ISBLANK(#NAME?),"-",#NAME?),0)</f>
        <v>#NAME?</v>
      </c>
      <c r="S24" s="210" t="e">
        <f aca="false">IF(#NAME?=1,IF(ISBLANK(#NAME?),"-",#NAME?),0)</f>
        <v>#NAME?</v>
      </c>
      <c r="T24" s="211" t="e">
        <f aca="false">IF(#NAME?=1,IF(ISBLANK(#NAME?),"-",#NAME?),0)</f>
        <v>#NAME?</v>
      </c>
      <c r="U24" s="212" t="e">
        <f aca="false">IF(#NAME?=1,IF(ISBLANK(#NAME?),"-",#NAME?),0)</f>
        <v>#NAME?</v>
      </c>
      <c r="V24" s="210" t="e">
        <f aca="false">IF(#NAME?=1,IF(ISBLANK(#NAME?),"-",#NAME?),0)</f>
        <v>#NAME?</v>
      </c>
      <c r="W24" s="211" t="e">
        <f aca="false">IF(#NAME?=1,IF(ISBLANK(#NAME?),"-",#NAME?),0)</f>
        <v>#NAME?</v>
      </c>
      <c r="X24" s="212" t="e">
        <f aca="false">IF(#NAME?=1,IF(ISBLANK(#NAME?),"-",#NAME?),0)</f>
        <v>#NAME?</v>
      </c>
      <c r="Y24" s="210" t="e">
        <f aca="false">IF(#NAME?=1,IF(ISBLANK(#NAME?),"-",#NAME?),0)</f>
        <v>#NAME?</v>
      </c>
      <c r="Z24" s="213" t="e">
        <f aca="false">IF(#NAME?=1,IF(ISBLANK(#NAME?),"-",#NAME?),0)</f>
        <v>#NAME?</v>
      </c>
      <c r="AA24" s="212" t="e">
        <f aca="false">IF(#NAME?=1,IF(ISBLANK(#NAME?),"-",#NAME?),0)</f>
        <v>#NAME?</v>
      </c>
      <c r="AB24" s="210" t="e">
        <f aca="false">IF(#NAME?=1,IF(ISBLANK(#NAME?),"-",#NAME?),0)</f>
        <v>#NAME?</v>
      </c>
      <c r="AC24" s="211" t="e">
        <f aca="false">IF(#NAME?=1,IF(ISBLANK(#NAME?),"-",#NAME?),0)</f>
        <v>#NAME?</v>
      </c>
      <c r="AD24" s="212" t="e">
        <f aca="false">IF(#NAME?=1,IF(ISBLANK(#NAME?),"-",#NAME?),0)</f>
        <v>#NAME?</v>
      </c>
      <c r="AE24" s="210" t="e">
        <f aca="false">IF(#NAME?=1,IF(ISBLANK(#NAME?),"-",#NAME?),0)</f>
        <v>#NAME?</v>
      </c>
      <c r="AF24" s="211" t="e">
        <f aca="false">IF(#NAME?=1,IF(ISBLANK(#NAME?),"-",#NAME?),0)</f>
        <v>#NAME?</v>
      </c>
      <c r="AG24" s="212" t="e">
        <f aca="false">IF(#NAME?=1,IF(ISBLANK(#NAME?),"-",#NAME?),0)</f>
        <v>#NAME?</v>
      </c>
      <c r="AH24" s="210" t="e">
        <f aca="false">IF(#NAME?=1,IF(ISBLANK(#NAME?),"-",#NAME?),0)</f>
        <v>#NAME?</v>
      </c>
      <c r="AI24" s="211" t="e">
        <f aca="false">IF(#NAME?=1,IF(ISBLANK(#NAME?),"-",#NAME?),0)</f>
        <v>#NAME?</v>
      </c>
      <c r="AJ24" s="212" t="e">
        <f aca="false">IF(#NAME?=1,IF(ISBLANK(#NAME?),"-",#NAME?),0)</f>
        <v>#NAME?</v>
      </c>
      <c r="AK24" s="210" t="e">
        <f aca="false">IF(#NAME?=1,IF(ISBLANK(#NAME?),"-",#NAME?),0)</f>
        <v>#NAME?</v>
      </c>
      <c r="AL24" s="211" t="e">
        <f aca="false">IF(#NAME?=1,IF(ISBLANK(#NAME?),"-",#NAME?),0)</f>
        <v>#NAME?</v>
      </c>
      <c r="AM24" s="212" t="e">
        <f aca="false">IF(ISBLANK(#NAME?),"",#NAME?)</f>
        <v>#NAME?</v>
      </c>
      <c r="AN24" s="210" t="e">
        <f aca="false">IF(ISBLANK(#NAME?),"",#NAME?)</f>
        <v>#NAME?</v>
      </c>
      <c r="AO24" s="211" t="e">
        <f aca="false">IF(ISBLANK(#NAME?),"",#NAME?)</f>
        <v>#NAME?</v>
      </c>
      <c r="AP24" s="212" t="e">
        <f aca="false">IF(ISBLANK(#NAME?),"",#NAME?)</f>
        <v>#NAME?</v>
      </c>
      <c r="AQ24" s="210" t="e">
        <f aca="false">IF(ISBLANK(#NAME?),"",#NAME?)</f>
        <v>#NAME?</v>
      </c>
      <c r="AR24" s="211" t="e">
        <f aca="false">IF(ISBLANK(#NAME?),"",#NAME?)</f>
        <v>#NAME?</v>
      </c>
      <c r="AS24" s="212" t="e">
        <f aca="false">C24+F24+I24+L24+O24+R24+U24+X24+AA24+AD24+AG24+AJ24</f>
        <v>#NAME?</v>
      </c>
      <c r="AT24" s="210" t="e">
        <f aca="false">D24+G24+J24+M24+P24+S24+V24+Y24+AB24+AE24+AH24+AK24</f>
        <v>#NAME?</v>
      </c>
      <c r="AU24" s="211" t="e">
        <f aca="false">E24+H24+K24+N24+Q24+T24+W24+Z24+AC24+AF24+AI24+AL24</f>
        <v>#NAME?</v>
      </c>
      <c r="AV24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4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4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4" s="212" t="e">
        <f aca="false">IF(AND(OR(ISNUMBER(AS24),ISNUMBER(AV24)),OR(#NAME?&gt;0,ISNUMBER(#NAME?))),IF(ISNUMBER(AV24),N(AS24)+N(AV24),""),"")</f>
        <v>#NAME?</v>
      </c>
      <c r="AZ24" s="210" t="e">
        <f aca="false">IF(AND(OR(ISNUMBER(AT24),ISNUMBER(AW24)),OR(#NAME?&gt;0,ISNUMBER(#NAME?))),IF(ISNUMBER(AW24),N(AT24)+N(AW24),""),"")</f>
        <v>#NAME?</v>
      </c>
      <c r="BA24" s="214" t="e">
        <f aca="false">IF(AND(OR(ISNUMBER(AU24),ISNUMBER(AX24)),OR(#NAME?&gt;0,ISNUMBER(#NAME?))),IF(ISNUMBER(AX24),N(AU24)+N(AX24),""),"")</f>
        <v>#NAME?</v>
      </c>
    </row>
    <row r="25" customFormat="false" ht="14.25" hidden="false" customHeight="false" outlineLevel="0" collapsed="false">
      <c r="A25" s="208"/>
      <c r="B25" s="215"/>
      <c r="C25" s="209" t="e">
        <f aca="false">IF(#NAME?=1,IF(ISBLANK(#NAME?),"-",#NAME?),0)</f>
        <v>#NAME?</v>
      </c>
      <c r="D25" s="210" t="e">
        <f aca="false">IF(#NAME?=1,IF(ISBLANK(#NAME?),"-",#NAME?),0)</f>
        <v>#NAME?</v>
      </c>
      <c r="E25" s="211" t="e">
        <f aca="false">IF(#NAME?=1,IF(ISBLANK(#NAME?),"-",#NAME?),0)</f>
        <v>#NAME?</v>
      </c>
      <c r="F25" s="212" t="e">
        <f aca="false">IF(#NAME?=1,IF(ISBLANK(#NAME?),"-",#NAME?),0)</f>
        <v>#NAME?</v>
      </c>
      <c r="G25" s="210" t="e">
        <f aca="false">IF(#NAME?=1,IF(ISBLANK(#NAME?),"-",#NAME?),0)</f>
        <v>#NAME?</v>
      </c>
      <c r="H25" s="211" t="e">
        <f aca="false">IF(#NAME?=1,IF(ISBLANK(#NAME?),"-",#NAME?),0)</f>
        <v>#NAME?</v>
      </c>
      <c r="I25" s="212" t="e">
        <f aca="false">IF(#NAME?=1,IF(ISBLANK(#NAME?),"-",#NAME?),0)</f>
        <v>#NAME?</v>
      </c>
      <c r="J25" s="210" t="e">
        <f aca="false">IF(#NAME?=1,IF(ISBLANK(#NAME?),"-",#NAME?),0)</f>
        <v>#NAME?</v>
      </c>
      <c r="K25" s="211" t="e">
        <f aca="false">IF(#NAME?=1,IF(ISBLANK(#NAME?),"-",#NAME?),0)</f>
        <v>#NAME?</v>
      </c>
      <c r="L25" s="212" t="e">
        <f aca="false">IF(#NAME?=1,IF(ISBLANK(#NAME?),"-",#NAME?),0)</f>
        <v>#NAME?</v>
      </c>
      <c r="M25" s="210" t="e">
        <f aca="false">IF(#NAME?=1,IF(ISBLANK(#NAME?),"-",#NAME?),0)</f>
        <v>#NAME?</v>
      </c>
      <c r="N25" s="211" t="e">
        <f aca="false">IF(#NAME?=1,IF(ISBLANK(#NAME?),"-",#NAME?),0)</f>
        <v>#NAME?</v>
      </c>
      <c r="O25" s="212" t="e">
        <f aca="false">IF(#NAME?=1,IF(ISBLANK(#NAME?),"-",#NAME?),0)</f>
        <v>#NAME?</v>
      </c>
      <c r="P25" s="210" t="e">
        <f aca="false">IF(#NAME?=1,IF(ISBLANK(#NAME?),"-",#NAME?),0)</f>
        <v>#NAME?</v>
      </c>
      <c r="Q25" s="211" t="e">
        <f aca="false">IF(#NAME?=1,IF(ISBLANK(#NAME?),"-",#NAME?),0)</f>
        <v>#NAME?</v>
      </c>
      <c r="R25" s="212" t="e">
        <f aca="false">IF(#NAME?=1,IF(ISBLANK(#NAME?),"-",#NAME?),0)</f>
        <v>#NAME?</v>
      </c>
      <c r="S25" s="210" t="e">
        <f aca="false">IF(#NAME?=1,IF(ISBLANK(#NAME?),"-",#NAME?),0)</f>
        <v>#NAME?</v>
      </c>
      <c r="T25" s="211" t="e">
        <f aca="false">IF(#NAME?=1,IF(ISBLANK(#NAME?),"-",#NAME?),0)</f>
        <v>#NAME?</v>
      </c>
      <c r="U25" s="212" t="e">
        <f aca="false">IF(#NAME?=1,IF(ISBLANK(#NAME?),"-",#NAME?),0)</f>
        <v>#NAME?</v>
      </c>
      <c r="V25" s="210" t="e">
        <f aca="false">IF(#NAME?=1,IF(ISBLANK(#NAME?),"-",#NAME?),0)</f>
        <v>#NAME?</v>
      </c>
      <c r="W25" s="211" t="e">
        <f aca="false">IF(#NAME?=1,IF(ISBLANK(#NAME?),"-",#NAME?),0)</f>
        <v>#NAME?</v>
      </c>
      <c r="X25" s="212" t="e">
        <f aca="false">IF(#NAME?=1,IF(ISBLANK(#NAME?),"-",#NAME?),0)</f>
        <v>#NAME?</v>
      </c>
      <c r="Y25" s="210" t="e">
        <f aca="false">IF(#NAME?=1,IF(ISBLANK(#NAME?),"-",#NAME?),0)</f>
        <v>#NAME?</v>
      </c>
      <c r="Z25" s="213" t="e">
        <f aca="false">IF(#NAME?=1,IF(ISBLANK(#NAME?),"-",#NAME?),0)</f>
        <v>#NAME?</v>
      </c>
      <c r="AA25" s="212" t="e">
        <f aca="false">IF(#NAME?=1,IF(ISBLANK(#NAME?),"-",#NAME?),0)</f>
        <v>#NAME?</v>
      </c>
      <c r="AB25" s="210" t="e">
        <f aca="false">IF(#NAME?=1,IF(ISBLANK(#NAME?),"-",#NAME?),0)</f>
        <v>#NAME?</v>
      </c>
      <c r="AC25" s="211" t="e">
        <f aca="false">IF(#NAME?=1,IF(ISBLANK(#NAME?),"-",#NAME?),0)</f>
        <v>#NAME?</v>
      </c>
      <c r="AD25" s="212" t="e">
        <f aca="false">IF(#NAME?=1,IF(ISBLANK(#NAME?),"-",#NAME?),0)</f>
        <v>#NAME?</v>
      </c>
      <c r="AE25" s="210" t="e">
        <f aca="false">IF(#NAME?=1,IF(ISBLANK(#NAME?),"-",#NAME?),0)</f>
        <v>#NAME?</v>
      </c>
      <c r="AF25" s="211" t="e">
        <f aca="false">IF(#NAME?=1,IF(ISBLANK(#NAME?),"-",#NAME?),0)</f>
        <v>#NAME?</v>
      </c>
      <c r="AG25" s="212" t="e">
        <f aca="false">IF(#NAME?=1,IF(ISBLANK(#NAME?),"-",#NAME?),0)</f>
        <v>#NAME?</v>
      </c>
      <c r="AH25" s="210" t="e">
        <f aca="false">IF(#NAME?=1,IF(ISBLANK(#NAME?),"-",#NAME?),0)</f>
        <v>#NAME?</v>
      </c>
      <c r="AI25" s="211" t="e">
        <f aca="false">IF(#NAME?=1,IF(ISBLANK(#NAME?),"-",#NAME?),0)</f>
        <v>#NAME?</v>
      </c>
      <c r="AJ25" s="212" t="e">
        <f aca="false">IF(#NAME?=1,IF(ISBLANK(#NAME?),"-",#NAME?),0)</f>
        <v>#NAME?</v>
      </c>
      <c r="AK25" s="210" t="e">
        <f aca="false">IF(#NAME?=1,IF(ISBLANK(#NAME?),"-",#NAME?),0)</f>
        <v>#NAME?</v>
      </c>
      <c r="AL25" s="211" t="e">
        <f aca="false">IF(#NAME?=1,IF(ISBLANK(#NAME?),"-",#NAME?),0)</f>
        <v>#NAME?</v>
      </c>
      <c r="AM25" s="212" t="e">
        <f aca="false">IF(ISBLANK(#NAME?),"",#NAME?)</f>
        <v>#NAME?</v>
      </c>
      <c r="AN25" s="210" t="e">
        <f aca="false">IF(ISBLANK(#NAME?),"",#NAME?)</f>
        <v>#NAME?</v>
      </c>
      <c r="AO25" s="211" t="e">
        <f aca="false">IF(ISBLANK(#NAME?),"",#NAME?)</f>
        <v>#NAME?</v>
      </c>
      <c r="AP25" s="212" t="e">
        <f aca="false">IF(ISBLANK(#NAME?),"",#NAME?)</f>
        <v>#NAME?</v>
      </c>
      <c r="AQ25" s="210" t="e">
        <f aca="false">IF(ISBLANK(#NAME?),"",#NAME?)</f>
        <v>#NAME?</v>
      </c>
      <c r="AR25" s="211" t="e">
        <f aca="false">IF(ISBLANK(#NAME?),"",#NAME?)</f>
        <v>#NAME?</v>
      </c>
      <c r="AS25" s="212" t="e">
        <f aca="false">C25+F25+I25+L25+O25+R25+U25+X25+AA25+AD25+AG25+AJ25</f>
        <v>#NAME?</v>
      </c>
      <c r="AT25" s="210" t="e">
        <f aca="false">D25+G25+J25+M25+P25+S25+V25+Y25+AB25+AE25+AH25+AK25</f>
        <v>#NAME?</v>
      </c>
      <c r="AU25" s="211" t="e">
        <f aca="false">E25+H25+K25+N25+Q25+T25+W25+Z25+AC25+AF25+AI25+AL25</f>
        <v>#NAME?</v>
      </c>
      <c r="AV25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5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5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5" s="212" t="e">
        <f aca="false">IF(AND(OR(ISNUMBER(AS25),ISNUMBER(AV25)),OR(#NAME?&gt;0,ISNUMBER(#NAME?))),IF(ISNUMBER(AV25),N(AS25)+N(AV25),""),"")</f>
        <v>#NAME?</v>
      </c>
      <c r="AZ25" s="210" t="e">
        <f aca="false">IF(AND(OR(ISNUMBER(AT25),ISNUMBER(AW25)),OR(#NAME?&gt;0,ISNUMBER(#NAME?))),IF(ISNUMBER(AW25),N(AT25)+N(AW25),""),"")</f>
        <v>#NAME?</v>
      </c>
      <c r="BA25" s="214" t="e">
        <f aca="false">IF(AND(OR(ISNUMBER(AU25),ISNUMBER(AX25)),OR(#NAME?&gt;0,ISNUMBER(#NAME?))),IF(ISNUMBER(AX25),N(AU25)+N(AX25),""),"")</f>
        <v>#NAME?</v>
      </c>
    </row>
    <row r="26" customFormat="false" ht="14.25" hidden="false" customHeight="false" outlineLevel="0" collapsed="false">
      <c r="A26" s="208"/>
      <c r="B26" s="215"/>
      <c r="C26" s="209" t="e">
        <f aca="false">IF(#NAME?=1,IF(ISBLANK(#NAME?),"-",#NAME?),0)</f>
        <v>#NAME?</v>
      </c>
      <c r="D26" s="210" t="e">
        <f aca="false">IF(#NAME?=1,IF(ISBLANK(#NAME?),"-",#NAME?),0)</f>
        <v>#NAME?</v>
      </c>
      <c r="E26" s="211" t="e">
        <f aca="false">IF(#NAME?=1,IF(ISBLANK(#NAME?),"-",#NAME?),0)</f>
        <v>#NAME?</v>
      </c>
      <c r="F26" s="212" t="e">
        <f aca="false">IF(#NAME?=1,IF(ISBLANK(#NAME?),"-",#NAME?),0)</f>
        <v>#NAME?</v>
      </c>
      <c r="G26" s="210" t="e">
        <f aca="false">IF(#NAME?=1,IF(ISBLANK(#NAME?),"-",#NAME?),0)</f>
        <v>#NAME?</v>
      </c>
      <c r="H26" s="211" t="e">
        <f aca="false">IF(#NAME?=1,IF(ISBLANK(#NAME?),"-",#NAME?),0)</f>
        <v>#NAME?</v>
      </c>
      <c r="I26" s="212" t="e">
        <f aca="false">IF(#NAME?=1,IF(ISBLANK(#NAME?),"-",#NAME?),0)</f>
        <v>#NAME?</v>
      </c>
      <c r="J26" s="210" t="e">
        <f aca="false">IF(#NAME?=1,IF(ISBLANK(#NAME?),"-",#NAME?),0)</f>
        <v>#NAME?</v>
      </c>
      <c r="K26" s="211" t="e">
        <f aca="false">IF(#NAME?=1,IF(ISBLANK(#NAME?),"-",#NAME?),0)</f>
        <v>#NAME?</v>
      </c>
      <c r="L26" s="212" t="e">
        <f aca="false">IF(#NAME?=1,IF(ISBLANK(#NAME?),"-",#NAME?),0)</f>
        <v>#NAME?</v>
      </c>
      <c r="M26" s="210" t="e">
        <f aca="false">IF(#NAME?=1,IF(ISBLANK(#NAME?),"-",#NAME?),0)</f>
        <v>#NAME?</v>
      </c>
      <c r="N26" s="211" t="e">
        <f aca="false">IF(#NAME?=1,IF(ISBLANK(#NAME?),"-",#NAME?),0)</f>
        <v>#NAME?</v>
      </c>
      <c r="O26" s="212" t="e">
        <f aca="false">IF(#NAME?=1,IF(ISBLANK(#NAME?),"-",#NAME?),0)</f>
        <v>#NAME?</v>
      </c>
      <c r="P26" s="210" t="e">
        <f aca="false">IF(#NAME?=1,IF(ISBLANK(#NAME?),"-",#NAME?),0)</f>
        <v>#NAME?</v>
      </c>
      <c r="Q26" s="211" t="e">
        <f aca="false">IF(#NAME?=1,IF(ISBLANK(#NAME?),"-",#NAME?),0)</f>
        <v>#NAME?</v>
      </c>
      <c r="R26" s="212" t="e">
        <f aca="false">IF(#NAME?=1,IF(ISBLANK(#NAME?),"-",#NAME?),0)</f>
        <v>#NAME?</v>
      </c>
      <c r="S26" s="210" t="e">
        <f aca="false">IF(#NAME?=1,IF(ISBLANK(#NAME?),"-",#NAME?),0)</f>
        <v>#NAME?</v>
      </c>
      <c r="T26" s="211" t="e">
        <f aca="false">IF(#NAME?=1,IF(ISBLANK(#NAME?),"-",#NAME?),0)</f>
        <v>#NAME?</v>
      </c>
      <c r="U26" s="212" t="e">
        <f aca="false">IF(#NAME?=1,IF(ISBLANK(#NAME?),"-",#NAME?),0)</f>
        <v>#NAME?</v>
      </c>
      <c r="V26" s="210" t="e">
        <f aca="false">IF(#NAME?=1,IF(ISBLANK(#NAME?),"-",#NAME?),0)</f>
        <v>#NAME?</v>
      </c>
      <c r="W26" s="211" t="e">
        <f aca="false">IF(#NAME?=1,IF(ISBLANK(#NAME?),"-",#NAME?),0)</f>
        <v>#NAME?</v>
      </c>
      <c r="X26" s="212" t="e">
        <f aca="false">IF(#NAME?=1,IF(ISBLANK(#NAME?),"-",#NAME?),0)</f>
        <v>#NAME?</v>
      </c>
      <c r="Y26" s="210" t="e">
        <f aca="false">IF(#NAME?=1,IF(ISBLANK(#NAME?),"-",#NAME?),0)</f>
        <v>#NAME?</v>
      </c>
      <c r="Z26" s="213" t="e">
        <f aca="false">IF(#NAME?=1,IF(ISBLANK(#NAME?),"-",#NAME?),0)</f>
        <v>#NAME?</v>
      </c>
      <c r="AA26" s="212" t="e">
        <f aca="false">IF(#NAME?=1,IF(ISBLANK(#NAME?),"-",#NAME?),0)</f>
        <v>#NAME?</v>
      </c>
      <c r="AB26" s="210" t="e">
        <f aca="false">IF(#NAME?=1,IF(ISBLANK(#NAME?),"-",#NAME?),0)</f>
        <v>#NAME?</v>
      </c>
      <c r="AC26" s="211" t="e">
        <f aca="false">IF(#NAME?=1,IF(ISBLANK(#NAME?),"-",#NAME?),0)</f>
        <v>#NAME?</v>
      </c>
      <c r="AD26" s="212" t="e">
        <f aca="false">IF(#NAME?=1,IF(ISBLANK(#NAME?),"-",#NAME?),0)</f>
        <v>#NAME?</v>
      </c>
      <c r="AE26" s="210" t="e">
        <f aca="false">IF(#NAME?=1,IF(ISBLANK(#NAME?),"-",#NAME?),0)</f>
        <v>#NAME?</v>
      </c>
      <c r="AF26" s="211" t="e">
        <f aca="false">IF(#NAME?=1,IF(ISBLANK(#NAME?),"-",#NAME?),0)</f>
        <v>#NAME?</v>
      </c>
      <c r="AG26" s="212" t="e">
        <f aca="false">IF(#NAME?=1,IF(ISBLANK(#NAME?),"-",#NAME?),0)</f>
        <v>#NAME?</v>
      </c>
      <c r="AH26" s="210" t="e">
        <f aca="false">IF(#NAME?=1,IF(ISBLANK(#NAME?),"-",#NAME?),0)</f>
        <v>#NAME?</v>
      </c>
      <c r="AI26" s="211" t="e">
        <f aca="false">IF(#NAME?=1,IF(ISBLANK(#NAME?),"-",#NAME?),0)</f>
        <v>#NAME?</v>
      </c>
      <c r="AJ26" s="212" t="e">
        <f aca="false">IF(#NAME?=1,IF(ISBLANK(#NAME?),"-",#NAME?),0)</f>
        <v>#NAME?</v>
      </c>
      <c r="AK26" s="210" t="e">
        <f aca="false">IF(#NAME?=1,IF(ISBLANK(#NAME?),"-",#NAME?),0)</f>
        <v>#NAME?</v>
      </c>
      <c r="AL26" s="211" t="e">
        <f aca="false">IF(#NAME?=1,IF(ISBLANK(#NAME?),"-",#NAME?),0)</f>
        <v>#NAME?</v>
      </c>
      <c r="AM26" s="212" t="e">
        <f aca="false">IF(ISBLANK(#NAME?),"",#NAME?)</f>
        <v>#NAME?</v>
      </c>
      <c r="AN26" s="210" t="e">
        <f aca="false">IF(ISBLANK(#NAME?),"",#NAME?)</f>
        <v>#NAME?</v>
      </c>
      <c r="AO26" s="211" t="e">
        <f aca="false">IF(ISBLANK(#NAME?),"",#NAME?)</f>
        <v>#NAME?</v>
      </c>
      <c r="AP26" s="212" t="e">
        <f aca="false">IF(ISBLANK(#NAME?),"",#NAME?)</f>
        <v>#NAME?</v>
      </c>
      <c r="AQ26" s="210" t="e">
        <f aca="false">IF(ISBLANK(#NAME?),"",#NAME?)</f>
        <v>#NAME?</v>
      </c>
      <c r="AR26" s="211" t="e">
        <f aca="false">IF(ISBLANK(#NAME?),"",#NAME?)</f>
        <v>#NAME?</v>
      </c>
      <c r="AS26" s="212" t="e">
        <f aca="false">C26+F26+I26+L26+O26+R26+U26+X26+AA26+AD26+AG26+AJ26</f>
        <v>#NAME?</v>
      </c>
      <c r="AT26" s="210" t="e">
        <f aca="false">D26+G26+J26+M26+P26+S26+V26+Y26+AB26+AE26+AH26+AK26</f>
        <v>#NAME?</v>
      </c>
      <c r="AU26" s="211" t="e">
        <f aca="false">E26+H26+K26+N26+Q26+T26+W26+Z26+AC26+AF26+AI26+AL26</f>
        <v>#NAME?</v>
      </c>
      <c r="AV26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6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6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6" s="212" t="e">
        <f aca="false">IF(AND(OR(ISNUMBER(AS26),ISNUMBER(AV26)),OR(#NAME?&gt;0,ISNUMBER(#NAME?))),IF(ISNUMBER(AV26),N(AS26)+N(AV26),""),"")</f>
        <v>#NAME?</v>
      </c>
      <c r="AZ26" s="210" t="e">
        <f aca="false">IF(AND(OR(ISNUMBER(AT26),ISNUMBER(AW26)),OR(#NAME?&gt;0,ISNUMBER(#NAME?))),IF(ISNUMBER(AW26),N(AT26)+N(AW26),""),"")</f>
        <v>#NAME?</v>
      </c>
      <c r="BA26" s="214" t="e">
        <f aca="false">IF(AND(OR(ISNUMBER(AU26),ISNUMBER(AX26)),OR(#NAME?&gt;0,ISNUMBER(#NAME?))),IF(ISNUMBER(AX26),N(AU26)+N(AX26),""),"")</f>
        <v>#NAME?</v>
      </c>
    </row>
    <row r="27" customFormat="false" ht="14.25" hidden="false" customHeight="false" outlineLevel="0" collapsed="false">
      <c r="A27" s="208"/>
      <c r="B27" s="215"/>
      <c r="C27" s="209" t="e">
        <f aca="false">IF(#NAME?=1,IF(ISBLANK(#NAME?),"-",#NAME?),0)</f>
        <v>#NAME?</v>
      </c>
      <c r="D27" s="210" t="e">
        <f aca="false">IF(#NAME?=1,IF(ISBLANK(#NAME?),"-",#NAME?),0)</f>
        <v>#NAME?</v>
      </c>
      <c r="E27" s="211" t="e">
        <f aca="false">IF(#NAME?=1,IF(ISBLANK(#NAME?),"-",#NAME?),0)</f>
        <v>#NAME?</v>
      </c>
      <c r="F27" s="212" t="e">
        <f aca="false">IF(#NAME?=1,IF(ISBLANK(#NAME?),"-",#NAME?),0)</f>
        <v>#NAME?</v>
      </c>
      <c r="G27" s="210" t="e">
        <f aca="false">IF(#NAME?=1,IF(ISBLANK(#NAME?),"-",#NAME?),0)</f>
        <v>#NAME?</v>
      </c>
      <c r="H27" s="211" t="e">
        <f aca="false">IF(#NAME?=1,IF(ISBLANK(#NAME?),"-",#NAME?),0)</f>
        <v>#NAME?</v>
      </c>
      <c r="I27" s="212" t="e">
        <f aca="false">IF(#NAME?=1,IF(ISBLANK(#NAME?),"-",#NAME?),0)</f>
        <v>#NAME?</v>
      </c>
      <c r="J27" s="210" t="e">
        <f aca="false">IF(#NAME?=1,IF(ISBLANK(#NAME?),"-",#NAME?),0)</f>
        <v>#NAME?</v>
      </c>
      <c r="K27" s="211" t="e">
        <f aca="false">IF(#NAME?=1,IF(ISBLANK(#NAME?),"-",#NAME?),0)</f>
        <v>#NAME?</v>
      </c>
      <c r="L27" s="212" t="e">
        <f aca="false">IF(#NAME?=1,IF(ISBLANK(#NAME?),"-",#NAME?),0)</f>
        <v>#NAME?</v>
      </c>
      <c r="M27" s="210" t="e">
        <f aca="false">IF(#NAME?=1,IF(ISBLANK(#NAME?),"-",#NAME?),0)</f>
        <v>#NAME?</v>
      </c>
      <c r="N27" s="211" t="e">
        <f aca="false">IF(#NAME?=1,IF(ISBLANK(#NAME?),"-",#NAME?),0)</f>
        <v>#NAME?</v>
      </c>
      <c r="O27" s="212" t="e">
        <f aca="false">IF(#NAME?=1,IF(ISBLANK(#NAME?),"-",#NAME?),0)</f>
        <v>#NAME?</v>
      </c>
      <c r="P27" s="210" t="e">
        <f aca="false">IF(#NAME?=1,IF(ISBLANK(#NAME?),"-",#NAME?),0)</f>
        <v>#NAME?</v>
      </c>
      <c r="Q27" s="211" t="e">
        <f aca="false">IF(#NAME?=1,IF(ISBLANK(#NAME?),"-",#NAME?),0)</f>
        <v>#NAME?</v>
      </c>
      <c r="R27" s="212" t="e">
        <f aca="false">IF(#NAME?=1,IF(ISBLANK(#NAME?),"-",#NAME?),0)</f>
        <v>#NAME?</v>
      </c>
      <c r="S27" s="210" t="e">
        <f aca="false">IF(#NAME?=1,IF(ISBLANK(#NAME?),"-",#NAME?),0)</f>
        <v>#NAME?</v>
      </c>
      <c r="T27" s="211" t="e">
        <f aca="false">IF(#NAME?=1,IF(ISBLANK(#NAME?),"-",#NAME?),0)</f>
        <v>#NAME?</v>
      </c>
      <c r="U27" s="212" t="e">
        <f aca="false">IF(#NAME?=1,IF(ISBLANK(#NAME?),"-",#NAME?),0)</f>
        <v>#NAME?</v>
      </c>
      <c r="V27" s="210" t="e">
        <f aca="false">IF(#NAME?=1,IF(ISBLANK(#NAME?),"-",#NAME?),0)</f>
        <v>#NAME?</v>
      </c>
      <c r="W27" s="211" t="e">
        <f aca="false">IF(#NAME?=1,IF(ISBLANK(#NAME?),"-",#NAME?),0)</f>
        <v>#NAME?</v>
      </c>
      <c r="X27" s="212" t="e">
        <f aca="false">IF(#NAME?=1,IF(ISBLANK(#NAME?),"-",#NAME?),0)</f>
        <v>#NAME?</v>
      </c>
      <c r="Y27" s="210" t="e">
        <f aca="false">IF(#NAME?=1,IF(ISBLANK(#NAME?),"-",#NAME?),0)</f>
        <v>#NAME?</v>
      </c>
      <c r="Z27" s="213" t="e">
        <f aca="false">IF(#NAME?=1,IF(ISBLANK(#NAME?),"-",#NAME?),0)</f>
        <v>#NAME?</v>
      </c>
      <c r="AA27" s="212" t="e">
        <f aca="false">IF(#NAME?=1,IF(ISBLANK(#NAME?),"-",#NAME?),0)</f>
        <v>#NAME?</v>
      </c>
      <c r="AB27" s="210" t="e">
        <f aca="false">IF(#NAME?=1,IF(ISBLANK(#NAME?),"-",#NAME?),0)</f>
        <v>#NAME?</v>
      </c>
      <c r="AC27" s="211" t="e">
        <f aca="false">IF(#NAME?=1,IF(ISBLANK(#NAME?),"-",#NAME?),0)</f>
        <v>#NAME?</v>
      </c>
      <c r="AD27" s="212" t="e">
        <f aca="false">IF(#NAME?=1,IF(ISBLANK(#NAME?),"-",#NAME?),0)</f>
        <v>#NAME?</v>
      </c>
      <c r="AE27" s="210" t="e">
        <f aca="false">IF(#NAME?=1,IF(ISBLANK(#NAME?),"-",#NAME?),0)</f>
        <v>#NAME?</v>
      </c>
      <c r="AF27" s="211" t="e">
        <f aca="false">IF(#NAME?=1,IF(ISBLANK(#NAME?),"-",#NAME?),0)</f>
        <v>#NAME?</v>
      </c>
      <c r="AG27" s="212" t="e">
        <f aca="false">IF(#NAME?=1,IF(ISBLANK(#NAME?),"-",#NAME?),0)</f>
        <v>#NAME?</v>
      </c>
      <c r="AH27" s="210" t="e">
        <f aca="false">IF(#NAME?=1,IF(ISBLANK(#NAME?),"-",#NAME?),0)</f>
        <v>#NAME?</v>
      </c>
      <c r="AI27" s="211" t="e">
        <f aca="false">IF(#NAME?=1,IF(ISBLANK(#NAME?),"-",#NAME?),0)</f>
        <v>#NAME?</v>
      </c>
      <c r="AJ27" s="212" t="e">
        <f aca="false">IF(#NAME?=1,IF(ISBLANK(#NAME?),"-",#NAME?),0)</f>
        <v>#NAME?</v>
      </c>
      <c r="AK27" s="210" t="e">
        <f aca="false">IF(#NAME?=1,IF(ISBLANK(#NAME?),"-",#NAME?),0)</f>
        <v>#NAME?</v>
      </c>
      <c r="AL27" s="211" t="e">
        <f aca="false">IF(#NAME?=1,IF(ISBLANK(#NAME?),"-",#NAME?),0)</f>
        <v>#NAME?</v>
      </c>
      <c r="AM27" s="212" t="e">
        <f aca="false">IF(ISBLANK(#NAME?),"",#NAME?)</f>
        <v>#NAME?</v>
      </c>
      <c r="AN27" s="210" t="e">
        <f aca="false">IF(ISBLANK(#NAME?),"",#NAME?)</f>
        <v>#NAME?</v>
      </c>
      <c r="AO27" s="211" t="e">
        <f aca="false">IF(ISBLANK(#NAME?),"",#NAME?)</f>
        <v>#NAME?</v>
      </c>
      <c r="AP27" s="212" t="e">
        <f aca="false">IF(ISBLANK(#NAME?),"",#NAME?)</f>
        <v>#NAME?</v>
      </c>
      <c r="AQ27" s="210" t="e">
        <f aca="false">IF(ISBLANK(#NAME?),"",#NAME?)</f>
        <v>#NAME?</v>
      </c>
      <c r="AR27" s="211" t="e">
        <f aca="false">IF(ISBLANK(#NAME?),"",#NAME?)</f>
        <v>#NAME?</v>
      </c>
      <c r="AS27" s="212" t="e">
        <f aca="false">C27+F27+I27+L27+O27+R27+U27+X27+AA27+AD27+AG27+AJ27</f>
        <v>#NAME?</v>
      </c>
      <c r="AT27" s="210" t="e">
        <f aca="false">D27+G27+J27+M27+P27+S27+V27+Y27+AB27+AE27+AH27+AK27</f>
        <v>#NAME?</v>
      </c>
      <c r="AU27" s="211" t="e">
        <f aca="false">E27+H27+K27+N27+Q27+T27+W27+Z27+AC27+AF27+AI27+AL27</f>
        <v>#NAME?</v>
      </c>
      <c r="AV27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7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7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7" s="212" t="e">
        <f aca="false">IF(AND(OR(ISNUMBER(AS27),ISNUMBER(AV27)),OR(#NAME?&gt;0,ISNUMBER(#NAME?))),IF(ISNUMBER(AV27),N(AS27)+N(AV27),""),"")</f>
        <v>#NAME?</v>
      </c>
      <c r="AZ27" s="210" t="e">
        <f aca="false">IF(AND(OR(ISNUMBER(AT27),ISNUMBER(AW27)),OR(#NAME?&gt;0,ISNUMBER(#NAME?))),IF(ISNUMBER(AW27),N(AT27)+N(AW27),""),"")</f>
        <v>#NAME?</v>
      </c>
      <c r="BA27" s="214" t="e">
        <f aca="false">IF(AND(OR(ISNUMBER(AU27),ISNUMBER(AX27)),OR(#NAME?&gt;0,ISNUMBER(#NAME?))),IF(ISNUMBER(AX27),N(AU27)+N(AX27),""),"")</f>
        <v>#NAME?</v>
      </c>
    </row>
    <row r="28" customFormat="false" ht="14.25" hidden="false" customHeight="false" outlineLevel="0" collapsed="false">
      <c r="A28" s="208"/>
      <c r="B28" s="215"/>
      <c r="C28" s="209" t="e">
        <f aca="false">IF(#NAME?=1,IF(ISBLANK(#NAME?),"-",#NAME?),0)</f>
        <v>#NAME?</v>
      </c>
      <c r="D28" s="210" t="e">
        <f aca="false">IF(#NAME?=1,IF(ISBLANK(#NAME?),"-",#NAME?),0)</f>
        <v>#NAME?</v>
      </c>
      <c r="E28" s="211" t="e">
        <f aca="false">IF(#NAME?=1,IF(ISBLANK(#NAME?),"-",#NAME?),0)</f>
        <v>#NAME?</v>
      </c>
      <c r="F28" s="212" t="e">
        <f aca="false">IF(#NAME?=1,IF(ISBLANK(#NAME?),"-",#NAME?),0)</f>
        <v>#NAME?</v>
      </c>
      <c r="G28" s="210" t="e">
        <f aca="false">IF(#NAME?=1,IF(ISBLANK(#NAME?),"-",#NAME?),0)</f>
        <v>#NAME?</v>
      </c>
      <c r="H28" s="211" t="e">
        <f aca="false">IF(#NAME?=1,IF(ISBLANK(#NAME?),"-",#NAME?),0)</f>
        <v>#NAME?</v>
      </c>
      <c r="I28" s="212" t="e">
        <f aca="false">IF(#NAME?=1,IF(ISBLANK(#NAME?),"-",#NAME?),0)</f>
        <v>#NAME?</v>
      </c>
      <c r="J28" s="210" t="e">
        <f aca="false">IF(#NAME?=1,IF(ISBLANK(#NAME?),"-",#NAME?),0)</f>
        <v>#NAME?</v>
      </c>
      <c r="K28" s="211" t="e">
        <f aca="false">IF(#NAME?=1,IF(ISBLANK(#NAME?),"-",#NAME?),0)</f>
        <v>#NAME?</v>
      </c>
      <c r="L28" s="212" t="e">
        <f aca="false">IF(#NAME?=1,IF(ISBLANK(#NAME?),"-",#NAME?),0)</f>
        <v>#NAME?</v>
      </c>
      <c r="M28" s="210" t="e">
        <f aca="false">IF(#NAME?=1,IF(ISBLANK(#NAME?),"-",#NAME?),0)</f>
        <v>#NAME?</v>
      </c>
      <c r="N28" s="211" t="e">
        <f aca="false">IF(#NAME?=1,IF(ISBLANK(#NAME?),"-",#NAME?),0)</f>
        <v>#NAME?</v>
      </c>
      <c r="O28" s="212" t="e">
        <f aca="false">IF(#NAME?=1,IF(ISBLANK(#NAME?),"-",#NAME?),0)</f>
        <v>#NAME?</v>
      </c>
      <c r="P28" s="210" t="e">
        <f aca="false">IF(#NAME?=1,IF(ISBLANK(#NAME?),"-",#NAME?),0)</f>
        <v>#NAME?</v>
      </c>
      <c r="Q28" s="211" t="e">
        <f aca="false">IF(#NAME?=1,IF(ISBLANK(#NAME?),"-",#NAME?),0)</f>
        <v>#NAME?</v>
      </c>
      <c r="R28" s="212" t="e">
        <f aca="false">IF(#NAME?=1,IF(ISBLANK(#NAME?),"-",#NAME?),0)</f>
        <v>#NAME?</v>
      </c>
      <c r="S28" s="210" t="e">
        <f aca="false">IF(#NAME?=1,IF(ISBLANK(#NAME?),"-",#NAME?),0)</f>
        <v>#NAME?</v>
      </c>
      <c r="T28" s="211" t="e">
        <f aca="false">IF(#NAME?=1,IF(ISBLANK(#NAME?),"-",#NAME?),0)</f>
        <v>#NAME?</v>
      </c>
      <c r="U28" s="212" t="e">
        <f aca="false">IF(#NAME?=1,IF(ISBLANK(#NAME?),"-",#NAME?),0)</f>
        <v>#NAME?</v>
      </c>
      <c r="V28" s="210" t="e">
        <f aca="false">IF(#NAME?=1,IF(ISBLANK(#NAME?),"-",#NAME?),0)</f>
        <v>#NAME?</v>
      </c>
      <c r="W28" s="211" t="e">
        <f aca="false">IF(#NAME?=1,IF(ISBLANK(#NAME?),"-",#NAME?),0)</f>
        <v>#NAME?</v>
      </c>
      <c r="X28" s="212" t="e">
        <f aca="false">IF(#NAME?=1,IF(ISBLANK(#NAME?),"-",#NAME?),0)</f>
        <v>#NAME?</v>
      </c>
      <c r="Y28" s="210" t="e">
        <f aca="false">IF(#NAME?=1,IF(ISBLANK(#NAME?),"-",#NAME?),0)</f>
        <v>#NAME?</v>
      </c>
      <c r="Z28" s="213" t="e">
        <f aca="false">IF(#NAME?=1,IF(ISBLANK(#NAME?),"-",#NAME?),0)</f>
        <v>#NAME?</v>
      </c>
      <c r="AA28" s="212" t="e">
        <f aca="false">IF(#NAME?=1,IF(ISBLANK(#NAME?),"-",#NAME?),0)</f>
        <v>#NAME?</v>
      </c>
      <c r="AB28" s="210" t="e">
        <f aca="false">IF(#NAME?=1,IF(ISBLANK(#NAME?),"-",#NAME?),0)</f>
        <v>#NAME?</v>
      </c>
      <c r="AC28" s="211" t="e">
        <f aca="false">IF(#NAME?=1,IF(ISBLANK(#NAME?),"-",#NAME?),0)</f>
        <v>#NAME?</v>
      </c>
      <c r="AD28" s="212" t="e">
        <f aca="false">IF(#NAME?=1,IF(ISBLANK(#NAME?),"-",#NAME?),0)</f>
        <v>#NAME?</v>
      </c>
      <c r="AE28" s="210" t="e">
        <f aca="false">IF(#NAME?=1,IF(ISBLANK(#NAME?),"-",#NAME?),0)</f>
        <v>#NAME?</v>
      </c>
      <c r="AF28" s="211" t="e">
        <f aca="false">IF(#NAME?=1,IF(ISBLANK(#NAME?),"-",#NAME?),0)</f>
        <v>#NAME?</v>
      </c>
      <c r="AG28" s="212" t="e">
        <f aca="false">IF(#NAME?=1,IF(ISBLANK(#NAME?),"-",#NAME?),0)</f>
        <v>#NAME?</v>
      </c>
      <c r="AH28" s="210" t="e">
        <f aca="false">IF(#NAME?=1,IF(ISBLANK(#NAME?),"-",#NAME?),0)</f>
        <v>#NAME?</v>
      </c>
      <c r="AI28" s="211" t="e">
        <f aca="false">IF(#NAME?=1,IF(ISBLANK(#NAME?),"-",#NAME?),0)</f>
        <v>#NAME?</v>
      </c>
      <c r="AJ28" s="212" t="e">
        <f aca="false">IF(#NAME?=1,IF(ISBLANK(#NAME?),"-",#NAME?),0)</f>
        <v>#NAME?</v>
      </c>
      <c r="AK28" s="210" t="e">
        <f aca="false">IF(#NAME?=1,IF(ISBLANK(#NAME?),"-",#NAME?),0)</f>
        <v>#NAME?</v>
      </c>
      <c r="AL28" s="211" t="e">
        <f aca="false">IF(#NAME?=1,IF(ISBLANK(#NAME?),"-",#NAME?),0)</f>
        <v>#NAME?</v>
      </c>
      <c r="AM28" s="212" t="e">
        <f aca="false">IF(ISBLANK(#NAME?),"",#NAME?)</f>
        <v>#NAME?</v>
      </c>
      <c r="AN28" s="210" t="e">
        <f aca="false">IF(ISBLANK(#NAME?),"",#NAME?)</f>
        <v>#NAME?</v>
      </c>
      <c r="AO28" s="211" t="e">
        <f aca="false">IF(ISBLANK(#NAME?),"",#NAME?)</f>
        <v>#NAME?</v>
      </c>
      <c r="AP28" s="212" t="e">
        <f aca="false">IF(ISBLANK(#NAME?),"",#NAME?)</f>
        <v>#NAME?</v>
      </c>
      <c r="AQ28" s="210" t="e">
        <f aca="false">IF(ISBLANK(#NAME?),"",#NAME?)</f>
        <v>#NAME?</v>
      </c>
      <c r="AR28" s="211" t="e">
        <f aca="false">IF(ISBLANK(#NAME?),"",#NAME?)</f>
        <v>#NAME?</v>
      </c>
      <c r="AS28" s="212" t="e">
        <f aca="false">C28+F28+I28+L28+O28+R28+U28+X28+AA28+AD28+AG28+AJ28</f>
        <v>#NAME?</v>
      </c>
      <c r="AT28" s="210" t="e">
        <f aca="false">D28+G28+J28+M28+P28+S28+V28+Y28+AB28+AE28+AH28+AK28</f>
        <v>#NAME?</v>
      </c>
      <c r="AU28" s="211" t="e">
        <f aca="false">E28+H28+K28+N28+Q28+T28+W28+Z28+AC28+AF28+AI28+AL28</f>
        <v>#NAME?</v>
      </c>
      <c r="AV28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8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8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8" s="212" t="e">
        <f aca="false">IF(AND(OR(ISNUMBER(AS28),ISNUMBER(AV28)),OR(#NAME?&gt;0,ISNUMBER(#NAME?))),IF(ISNUMBER(AV28),N(AS28)+N(AV28),""),"")</f>
        <v>#NAME?</v>
      </c>
      <c r="AZ28" s="210" t="e">
        <f aca="false">IF(AND(OR(ISNUMBER(AT28),ISNUMBER(AW28)),OR(#NAME?&gt;0,ISNUMBER(#NAME?))),IF(ISNUMBER(AW28),N(AT28)+N(AW28),""),"")</f>
        <v>#NAME?</v>
      </c>
      <c r="BA28" s="214" t="e">
        <f aca="false">IF(AND(OR(ISNUMBER(AU28),ISNUMBER(AX28)),OR(#NAME?&gt;0,ISNUMBER(#NAME?))),IF(ISNUMBER(AX28),N(AU28)+N(AX28),""),"")</f>
        <v>#NAME?</v>
      </c>
    </row>
    <row r="29" customFormat="false" ht="14.25" hidden="false" customHeight="false" outlineLevel="0" collapsed="false">
      <c r="A29" s="208"/>
      <c r="B29" s="215"/>
      <c r="C29" s="209" t="e">
        <f aca="false">IF(#NAME?=1,IF(ISBLANK(#NAME?),"-",#NAME?),0)</f>
        <v>#NAME?</v>
      </c>
      <c r="D29" s="210" t="e">
        <f aca="false">IF(#NAME?=1,IF(ISBLANK(#NAME?),"-",#NAME?),0)</f>
        <v>#NAME?</v>
      </c>
      <c r="E29" s="211" t="e">
        <f aca="false">IF(#NAME?=1,IF(ISBLANK(#NAME?),"-",#NAME?),0)</f>
        <v>#NAME?</v>
      </c>
      <c r="F29" s="212" t="e">
        <f aca="false">IF(#NAME?=1,IF(ISBLANK(#NAME?),"-",#NAME?),0)</f>
        <v>#NAME?</v>
      </c>
      <c r="G29" s="210" t="e">
        <f aca="false">IF(#NAME?=1,IF(ISBLANK(#NAME?),"-",#NAME?),0)</f>
        <v>#NAME?</v>
      </c>
      <c r="H29" s="211" t="e">
        <f aca="false">IF(#NAME?=1,IF(ISBLANK(#NAME?),"-",#NAME?),0)</f>
        <v>#NAME?</v>
      </c>
      <c r="I29" s="212" t="e">
        <f aca="false">IF(#NAME?=1,IF(ISBLANK(#NAME?),"-",#NAME?),0)</f>
        <v>#NAME?</v>
      </c>
      <c r="J29" s="210" t="e">
        <f aca="false">IF(#NAME?=1,IF(ISBLANK(#NAME?),"-",#NAME?),0)</f>
        <v>#NAME?</v>
      </c>
      <c r="K29" s="211" t="e">
        <f aca="false">IF(#NAME?=1,IF(ISBLANK(#NAME?),"-",#NAME?),0)</f>
        <v>#NAME?</v>
      </c>
      <c r="L29" s="212" t="e">
        <f aca="false">IF(#NAME?=1,IF(ISBLANK(#NAME?),"-",#NAME?),0)</f>
        <v>#NAME?</v>
      </c>
      <c r="M29" s="210" t="e">
        <f aca="false">IF(#NAME?=1,IF(ISBLANK(#NAME?),"-",#NAME?),0)</f>
        <v>#NAME?</v>
      </c>
      <c r="N29" s="211" t="e">
        <f aca="false">IF(#NAME?=1,IF(ISBLANK(#NAME?),"-",#NAME?),0)</f>
        <v>#NAME?</v>
      </c>
      <c r="O29" s="212" t="e">
        <f aca="false">IF(#NAME?=1,IF(ISBLANK(#NAME?),"-",#NAME?),0)</f>
        <v>#NAME?</v>
      </c>
      <c r="P29" s="210" t="e">
        <f aca="false">IF(#NAME?=1,IF(ISBLANK(#NAME?),"-",#NAME?),0)</f>
        <v>#NAME?</v>
      </c>
      <c r="Q29" s="211" t="e">
        <f aca="false">IF(#NAME?=1,IF(ISBLANK(#NAME?),"-",#NAME?),0)</f>
        <v>#NAME?</v>
      </c>
      <c r="R29" s="212" t="e">
        <f aca="false">IF(#NAME?=1,IF(ISBLANK(#NAME?),"-",#NAME?),0)</f>
        <v>#NAME?</v>
      </c>
      <c r="S29" s="210" t="e">
        <f aca="false">IF(#NAME?=1,IF(ISBLANK(#NAME?),"-",#NAME?),0)</f>
        <v>#NAME?</v>
      </c>
      <c r="T29" s="211" t="e">
        <f aca="false">IF(#NAME?=1,IF(ISBLANK(#NAME?),"-",#NAME?),0)</f>
        <v>#NAME?</v>
      </c>
      <c r="U29" s="212" t="e">
        <f aca="false">IF(#NAME?=1,IF(ISBLANK(#NAME?),"-",#NAME?),0)</f>
        <v>#NAME?</v>
      </c>
      <c r="V29" s="210" t="e">
        <f aca="false">IF(#NAME?=1,IF(ISBLANK(#NAME?),"-",#NAME?),0)</f>
        <v>#NAME?</v>
      </c>
      <c r="W29" s="211" t="e">
        <f aca="false">IF(#NAME?=1,IF(ISBLANK(#NAME?),"-",#NAME?),0)</f>
        <v>#NAME?</v>
      </c>
      <c r="X29" s="212" t="e">
        <f aca="false">IF(#NAME?=1,IF(ISBLANK(#NAME?),"-",#NAME?),0)</f>
        <v>#NAME?</v>
      </c>
      <c r="Y29" s="210" t="e">
        <f aca="false">IF(#NAME?=1,IF(ISBLANK(#NAME?),"-",#NAME?),0)</f>
        <v>#NAME?</v>
      </c>
      <c r="Z29" s="213" t="e">
        <f aca="false">IF(#NAME?=1,IF(ISBLANK(#NAME?),"-",#NAME?),0)</f>
        <v>#NAME?</v>
      </c>
      <c r="AA29" s="212" t="e">
        <f aca="false">IF(#NAME?=1,IF(ISBLANK(#NAME?),"-",#NAME?),0)</f>
        <v>#NAME?</v>
      </c>
      <c r="AB29" s="210" t="e">
        <f aca="false">IF(#NAME?=1,IF(ISBLANK(#NAME?),"-",#NAME?),0)</f>
        <v>#NAME?</v>
      </c>
      <c r="AC29" s="211" t="e">
        <f aca="false">IF(#NAME?=1,IF(ISBLANK(#NAME?),"-",#NAME?),0)</f>
        <v>#NAME?</v>
      </c>
      <c r="AD29" s="212" t="e">
        <f aca="false">IF(#NAME?=1,IF(ISBLANK(#NAME?),"-",#NAME?),0)</f>
        <v>#NAME?</v>
      </c>
      <c r="AE29" s="210" t="e">
        <f aca="false">IF(#NAME?=1,IF(ISBLANK(#NAME?),"-",#NAME?),0)</f>
        <v>#NAME?</v>
      </c>
      <c r="AF29" s="211" t="e">
        <f aca="false">IF(#NAME?=1,IF(ISBLANK(#NAME?),"-",#NAME?),0)</f>
        <v>#NAME?</v>
      </c>
      <c r="AG29" s="212" t="e">
        <f aca="false">IF(#NAME?=1,IF(ISBLANK(#NAME?),"-",#NAME?),0)</f>
        <v>#NAME?</v>
      </c>
      <c r="AH29" s="210" t="e">
        <f aca="false">IF(#NAME?=1,IF(ISBLANK(#NAME?),"-",#NAME?),0)</f>
        <v>#NAME?</v>
      </c>
      <c r="AI29" s="211" t="e">
        <f aca="false">IF(#NAME?=1,IF(ISBLANK(#NAME?),"-",#NAME?),0)</f>
        <v>#NAME?</v>
      </c>
      <c r="AJ29" s="212" t="e">
        <f aca="false">IF(#NAME?=1,IF(ISBLANK(#NAME?),"-",#NAME?),0)</f>
        <v>#NAME?</v>
      </c>
      <c r="AK29" s="210" t="e">
        <f aca="false">IF(#NAME?=1,IF(ISBLANK(#NAME?),"-",#NAME?),0)</f>
        <v>#NAME?</v>
      </c>
      <c r="AL29" s="211" t="e">
        <f aca="false">IF(#NAME?=1,IF(ISBLANK(#NAME?),"-",#NAME?),0)</f>
        <v>#NAME?</v>
      </c>
      <c r="AM29" s="212" t="e">
        <f aca="false">IF(ISBLANK(#NAME?),"",#NAME?)</f>
        <v>#NAME?</v>
      </c>
      <c r="AN29" s="210" t="e">
        <f aca="false">IF(ISBLANK(#NAME?),"",#NAME?)</f>
        <v>#NAME?</v>
      </c>
      <c r="AO29" s="211" t="e">
        <f aca="false">IF(ISBLANK(#NAME?),"",#NAME?)</f>
        <v>#NAME?</v>
      </c>
      <c r="AP29" s="212" t="e">
        <f aca="false">IF(ISBLANK(#NAME?),"",#NAME?)</f>
        <v>#NAME?</v>
      </c>
      <c r="AQ29" s="210" t="e">
        <f aca="false">IF(ISBLANK(#NAME?),"",#NAME?)</f>
        <v>#NAME?</v>
      </c>
      <c r="AR29" s="211" t="e">
        <f aca="false">IF(ISBLANK(#NAME?),"",#NAME?)</f>
        <v>#NAME?</v>
      </c>
      <c r="AS29" s="212" t="e">
        <f aca="false">C29+F29+I29+L29+O29+R29+U29+X29+AA29+AD29+AG29+AJ29</f>
        <v>#NAME?</v>
      </c>
      <c r="AT29" s="210" t="e">
        <f aca="false">D29+G29+J29+M29+P29+S29+V29+Y29+AB29+AE29+AH29+AK29</f>
        <v>#NAME?</v>
      </c>
      <c r="AU29" s="211" t="e">
        <f aca="false">E29+H29+K29+N29+Q29+T29+W29+Z29+AC29+AF29+AI29+AL29</f>
        <v>#NAME?</v>
      </c>
      <c r="AV29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9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9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9" s="212" t="e">
        <f aca="false">IF(AND(OR(ISNUMBER(AS29),ISNUMBER(AV29)),OR(#NAME?&gt;0,ISNUMBER(#NAME?))),IF(ISNUMBER(AV29),N(AS29)+N(AV29),""),"")</f>
        <v>#NAME?</v>
      </c>
      <c r="AZ29" s="210" t="e">
        <f aca="false">IF(AND(OR(ISNUMBER(AT29),ISNUMBER(AW29)),OR(#NAME?&gt;0,ISNUMBER(#NAME?))),IF(ISNUMBER(AW29),N(AT29)+N(AW29),""),"")</f>
        <v>#NAME?</v>
      </c>
      <c r="BA29" s="214" t="e">
        <f aca="false">IF(AND(OR(ISNUMBER(AU29),ISNUMBER(AX29)),OR(#NAME?&gt;0,ISNUMBER(#NAME?))),IF(ISNUMBER(AX29),N(AU29)+N(AX29),""),"")</f>
        <v>#NAME?</v>
      </c>
    </row>
    <row r="30" customFormat="false" ht="14.25" hidden="false" customHeight="false" outlineLevel="0" collapsed="false">
      <c r="A30" s="208"/>
      <c r="B30" s="215"/>
      <c r="C30" s="209" t="e">
        <f aca="false">IF(#NAME?=1,IF(ISBLANK(#NAME?),"-",#NAME?),0)</f>
        <v>#NAME?</v>
      </c>
      <c r="D30" s="210" t="e">
        <f aca="false">IF(#NAME?=1,IF(ISBLANK(#NAME?),"-",#NAME?),0)</f>
        <v>#NAME?</v>
      </c>
      <c r="E30" s="211" t="e">
        <f aca="false">IF(#NAME?=1,IF(ISBLANK(#NAME?),"-",#NAME?),0)</f>
        <v>#NAME?</v>
      </c>
      <c r="F30" s="212" t="e">
        <f aca="false">IF(#NAME?=1,IF(ISBLANK(#NAME?),"-",#NAME?),0)</f>
        <v>#NAME?</v>
      </c>
      <c r="G30" s="210" t="e">
        <f aca="false">IF(#NAME?=1,IF(ISBLANK(#NAME?),"-",#NAME?),0)</f>
        <v>#NAME?</v>
      </c>
      <c r="H30" s="211" t="e">
        <f aca="false">IF(#NAME?=1,IF(ISBLANK(#NAME?),"-",#NAME?),0)</f>
        <v>#NAME?</v>
      </c>
      <c r="I30" s="212" t="e">
        <f aca="false">IF(#NAME?=1,IF(ISBLANK(#NAME?),"-",#NAME?),0)</f>
        <v>#NAME?</v>
      </c>
      <c r="J30" s="210" t="e">
        <f aca="false">IF(#NAME?=1,IF(ISBLANK(#NAME?),"-",#NAME?),0)</f>
        <v>#NAME?</v>
      </c>
      <c r="K30" s="211" t="e">
        <f aca="false">IF(#NAME?=1,IF(ISBLANK(#NAME?),"-",#NAME?),0)</f>
        <v>#NAME?</v>
      </c>
      <c r="L30" s="212" t="e">
        <f aca="false">IF(#NAME?=1,IF(ISBLANK(#NAME?),"-",#NAME?),0)</f>
        <v>#NAME?</v>
      </c>
      <c r="M30" s="210" t="e">
        <f aca="false">IF(#NAME?=1,IF(ISBLANK(#NAME?),"-",#NAME?),0)</f>
        <v>#NAME?</v>
      </c>
      <c r="N30" s="211" t="e">
        <f aca="false">IF(#NAME?=1,IF(ISBLANK(#NAME?),"-",#NAME?),0)</f>
        <v>#NAME?</v>
      </c>
      <c r="O30" s="212" t="e">
        <f aca="false">IF(#NAME?=1,IF(ISBLANK(#NAME?),"-",#NAME?),0)</f>
        <v>#NAME?</v>
      </c>
      <c r="P30" s="210" t="e">
        <f aca="false">IF(#NAME?=1,IF(ISBLANK(#NAME?),"-",#NAME?),0)</f>
        <v>#NAME?</v>
      </c>
      <c r="Q30" s="211" t="e">
        <f aca="false">IF(#NAME?=1,IF(ISBLANK(#NAME?),"-",#NAME?),0)</f>
        <v>#NAME?</v>
      </c>
      <c r="R30" s="212" t="e">
        <f aca="false">IF(#NAME?=1,IF(ISBLANK(#NAME?),"-",#NAME?),0)</f>
        <v>#NAME?</v>
      </c>
      <c r="S30" s="210" t="e">
        <f aca="false">IF(#NAME?=1,IF(ISBLANK(#NAME?),"-",#NAME?),0)</f>
        <v>#NAME?</v>
      </c>
      <c r="T30" s="211" t="e">
        <f aca="false">IF(#NAME?=1,IF(ISBLANK(#NAME?),"-",#NAME?),0)</f>
        <v>#NAME?</v>
      </c>
      <c r="U30" s="212" t="e">
        <f aca="false">IF(#NAME?=1,IF(ISBLANK(#NAME?),"-",#NAME?),0)</f>
        <v>#NAME?</v>
      </c>
      <c r="V30" s="210" t="e">
        <f aca="false">IF(#NAME?=1,IF(ISBLANK(#NAME?),"-",#NAME?),0)</f>
        <v>#NAME?</v>
      </c>
      <c r="W30" s="211" t="e">
        <f aca="false">IF(#NAME?=1,IF(ISBLANK(#NAME?),"-",#NAME?),0)</f>
        <v>#NAME?</v>
      </c>
      <c r="X30" s="212" t="e">
        <f aca="false">IF(#NAME?=1,IF(ISBLANK(#NAME?),"-",#NAME?),0)</f>
        <v>#NAME?</v>
      </c>
      <c r="Y30" s="210" t="e">
        <f aca="false">IF(#NAME?=1,IF(ISBLANK(#NAME?),"-",#NAME?),0)</f>
        <v>#NAME?</v>
      </c>
      <c r="Z30" s="213" t="e">
        <f aca="false">IF(#NAME?=1,IF(ISBLANK(#NAME?),"-",#NAME?),0)</f>
        <v>#NAME?</v>
      </c>
      <c r="AA30" s="212" t="e">
        <f aca="false">IF(#NAME?=1,IF(ISBLANK(#NAME?),"-",#NAME?),0)</f>
        <v>#NAME?</v>
      </c>
      <c r="AB30" s="210" t="e">
        <f aca="false">IF(#NAME?=1,IF(ISBLANK(#NAME?),"-",#NAME?),0)</f>
        <v>#NAME?</v>
      </c>
      <c r="AC30" s="211" t="e">
        <f aca="false">IF(#NAME?=1,IF(ISBLANK(#NAME?),"-",#NAME?),0)</f>
        <v>#NAME?</v>
      </c>
      <c r="AD30" s="212" t="e">
        <f aca="false">IF(#NAME?=1,IF(ISBLANK(#NAME?),"-",#NAME?),0)</f>
        <v>#NAME?</v>
      </c>
      <c r="AE30" s="210" t="e">
        <f aca="false">IF(#NAME?=1,IF(ISBLANK(#NAME?),"-",#NAME?),0)</f>
        <v>#NAME?</v>
      </c>
      <c r="AF30" s="211" t="e">
        <f aca="false">IF(#NAME?=1,IF(ISBLANK(#NAME?),"-",#NAME?),0)</f>
        <v>#NAME?</v>
      </c>
      <c r="AG30" s="212" t="e">
        <f aca="false">IF(#NAME?=1,IF(ISBLANK(#NAME?),"-",#NAME?),0)</f>
        <v>#NAME?</v>
      </c>
      <c r="AH30" s="210" t="e">
        <f aca="false">IF(#NAME?=1,IF(ISBLANK(#NAME?),"-",#NAME?),0)</f>
        <v>#NAME?</v>
      </c>
      <c r="AI30" s="211" t="e">
        <f aca="false">IF(#NAME?=1,IF(ISBLANK(#NAME?),"-",#NAME?),0)</f>
        <v>#NAME?</v>
      </c>
      <c r="AJ30" s="212" t="e">
        <f aca="false">IF(#NAME?=1,IF(ISBLANK(#NAME?),"-",#NAME?),0)</f>
        <v>#NAME?</v>
      </c>
      <c r="AK30" s="210" t="e">
        <f aca="false">IF(#NAME?=1,IF(ISBLANK(#NAME?),"-",#NAME?),0)</f>
        <v>#NAME?</v>
      </c>
      <c r="AL30" s="211" t="e">
        <f aca="false">IF(#NAME?=1,IF(ISBLANK(#NAME?),"-",#NAME?),0)</f>
        <v>#NAME?</v>
      </c>
      <c r="AM30" s="212" t="e">
        <f aca="false">IF(ISBLANK(#NAME?),"",#NAME?)</f>
        <v>#NAME?</v>
      </c>
      <c r="AN30" s="210" t="e">
        <f aca="false">IF(ISBLANK(#NAME?),"",#NAME?)</f>
        <v>#NAME?</v>
      </c>
      <c r="AO30" s="211" t="e">
        <f aca="false">IF(ISBLANK(#NAME?),"",#NAME?)</f>
        <v>#NAME?</v>
      </c>
      <c r="AP30" s="212" t="e">
        <f aca="false">IF(ISBLANK(#NAME?),"",#NAME?)</f>
        <v>#NAME?</v>
      </c>
      <c r="AQ30" s="210" t="e">
        <f aca="false">IF(ISBLANK(#NAME?),"",#NAME?)</f>
        <v>#NAME?</v>
      </c>
      <c r="AR30" s="211" t="e">
        <f aca="false">IF(ISBLANK(#NAME?),"",#NAME?)</f>
        <v>#NAME?</v>
      </c>
      <c r="AS30" s="212" t="e">
        <f aca="false">C30+F30+I30+L30+O30+R30+U30+X30+AA30+AD30+AG30+AJ30</f>
        <v>#NAME?</v>
      </c>
      <c r="AT30" s="210" t="e">
        <f aca="false">D30+G30+J30+M30+P30+S30+V30+Y30+AB30+AE30+AH30+AK30</f>
        <v>#NAME?</v>
      </c>
      <c r="AU30" s="211" t="e">
        <f aca="false">E30+H30+K30+N30+Q30+T30+W30+Z30+AC30+AF30+AI30+AL30</f>
        <v>#NAME?</v>
      </c>
      <c r="AV30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0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0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0" s="212" t="e">
        <f aca="false">IF(AND(OR(ISNUMBER(AS30),ISNUMBER(AV30)),OR(#NAME?&gt;0,ISNUMBER(#NAME?))),IF(ISNUMBER(AV30),N(AS30)+N(AV30),""),"")</f>
        <v>#NAME?</v>
      </c>
      <c r="AZ30" s="210" t="e">
        <f aca="false">IF(AND(OR(ISNUMBER(AT30),ISNUMBER(AW30)),OR(#NAME?&gt;0,ISNUMBER(#NAME?))),IF(ISNUMBER(AW30),N(AT30)+N(AW30),""),"")</f>
        <v>#NAME?</v>
      </c>
      <c r="BA30" s="214" t="e">
        <f aca="false">IF(AND(OR(ISNUMBER(AU30),ISNUMBER(AX30)),OR(#NAME?&gt;0,ISNUMBER(#NAME?))),IF(ISNUMBER(AX30),N(AU30)+N(AX30),""),"")</f>
        <v>#NAME?</v>
      </c>
    </row>
    <row r="31" customFormat="false" ht="14.25" hidden="false" customHeight="false" outlineLevel="0" collapsed="false">
      <c r="A31" s="208"/>
      <c r="B31" s="215"/>
      <c r="C31" s="209" t="e">
        <f aca="false">IF(#NAME?=1,IF(ISBLANK(#NAME?),"-",#NAME?),0)</f>
        <v>#NAME?</v>
      </c>
      <c r="D31" s="210" t="e">
        <f aca="false">IF(#NAME?=1,IF(ISBLANK(#NAME?),"-",#NAME?),0)</f>
        <v>#NAME?</v>
      </c>
      <c r="E31" s="211" t="e">
        <f aca="false">IF(#NAME?=1,IF(ISBLANK(#NAME?),"-",#NAME?),0)</f>
        <v>#NAME?</v>
      </c>
      <c r="F31" s="212" t="e">
        <f aca="false">IF(#NAME?=1,IF(ISBLANK(#NAME?),"-",#NAME?),0)</f>
        <v>#NAME?</v>
      </c>
      <c r="G31" s="210" t="e">
        <f aca="false">IF(#NAME?=1,IF(ISBLANK(#NAME?),"-",#NAME?),0)</f>
        <v>#NAME?</v>
      </c>
      <c r="H31" s="211" t="e">
        <f aca="false">IF(#NAME?=1,IF(ISBLANK(#NAME?),"-",#NAME?),0)</f>
        <v>#NAME?</v>
      </c>
      <c r="I31" s="212" t="e">
        <f aca="false">IF(#NAME?=1,IF(ISBLANK(#NAME?),"-",#NAME?),0)</f>
        <v>#NAME?</v>
      </c>
      <c r="J31" s="210" t="e">
        <f aca="false">IF(#NAME?=1,IF(ISBLANK(#NAME?),"-",#NAME?),0)</f>
        <v>#NAME?</v>
      </c>
      <c r="K31" s="211" t="e">
        <f aca="false">IF(#NAME?=1,IF(ISBLANK(#NAME?),"-",#NAME?),0)</f>
        <v>#NAME?</v>
      </c>
      <c r="L31" s="212" t="e">
        <f aca="false">IF(#NAME?=1,IF(ISBLANK(#NAME?),"-",#NAME?),0)</f>
        <v>#NAME?</v>
      </c>
      <c r="M31" s="210" t="e">
        <f aca="false">IF(#NAME?=1,IF(ISBLANK(#NAME?),"-",#NAME?),0)</f>
        <v>#NAME?</v>
      </c>
      <c r="N31" s="211" t="e">
        <f aca="false">IF(#NAME?=1,IF(ISBLANK(#NAME?),"-",#NAME?),0)</f>
        <v>#NAME?</v>
      </c>
      <c r="O31" s="212" t="e">
        <f aca="false">IF(#NAME?=1,IF(ISBLANK(#NAME?),"-",#NAME?),0)</f>
        <v>#NAME?</v>
      </c>
      <c r="P31" s="210" t="e">
        <f aca="false">IF(#NAME?=1,IF(ISBLANK(#NAME?),"-",#NAME?),0)</f>
        <v>#NAME?</v>
      </c>
      <c r="Q31" s="211" t="e">
        <f aca="false">IF(#NAME?=1,IF(ISBLANK(#NAME?),"-",#NAME?),0)</f>
        <v>#NAME?</v>
      </c>
      <c r="R31" s="212" t="e">
        <f aca="false">IF(#NAME?=1,IF(ISBLANK(#NAME?),"-",#NAME?),0)</f>
        <v>#NAME?</v>
      </c>
      <c r="S31" s="210" t="e">
        <f aca="false">IF(#NAME?=1,IF(ISBLANK(#NAME?),"-",#NAME?),0)</f>
        <v>#NAME?</v>
      </c>
      <c r="T31" s="211" t="e">
        <f aca="false">IF(#NAME?=1,IF(ISBLANK(#NAME?),"-",#NAME?),0)</f>
        <v>#NAME?</v>
      </c>
      <c r="U31" s="212" t="e">
        <f aca="false">IF(#NAME?=1,IF(ISBLANK(#NAME?),"-",#NAME?),0)</f>
        <v>#NAME?</v>
      </c>
      <c r="V31" s="210" t="e">
        <f aca="false">IF(#NAME?=1,IF(ISBLANK(#NAME?),"-",#NAME?),0)</f>
        <v>#NAME?</v>
      </c>
      <c r="W31" s="211" t="e">
        <f aca="false">IF(#NAME?=1,IF(ISBLANK(#NAME?),"-",#NAME?),0)</f>
        <v>#NAME?</v>
      </c>
      <c r="X31" s="212" t="e">
        <f aca="false">IF(#NAME?=1,IF(ISBLANK(#NAME?),"-",#NAME?),0)</f>
        <v>#NAME?</v>
      </c>
      <c r="Y31" s="210" t="e">
        <f aca="false">IF(#NAME?=1,IF(ISBLANK(#NAME?),"-",#NAME?),0)</f>
        <v>#NAME?</v>
      </c>
      <c r="Z31" s="213" t="e">
        <f aca="false">IF(#NAME?=1,IF(ISBLANK(#NAME?),"-",#NAME?),0)</f>
        <v>#NAME?</v>
      </c>
      <c r="AA31" s="212" t="e">
        <f aca="false">IF(#NAME?=1,IF(ISBLANK(#NAME?),"-",#NAME?),0)</f>
        <v>#NAME?</v>
      </c>
      <c r="AB31" s="210" t="e">
        <f aca="false">IF(#NAME?=1,IF(ISBLANK(#NAME?),"-",#NAME?),0)</f>
        <v>#NAME?</v>
      </c>
      <c r="AC31" s="211" t="e">
        <f aca="false">IF(#NAME?=1,IF(ISBLANK(#NAME?),"-",#NAME?),0)</f>
        <v>#NAME?</v>
      </c>
      <c r="AD31" s="212" t="e">
        <f aca="false">IF(#NAME?=1,IF(ISBLANK(#NAME?),"-",#NAME?),0)</f>
        <v>#NAME?</v>
      </c>
      <c r="AE31" s="210" t="e">
        <f aca="false">IF(#NAME?=1,IF(ISBLANK(#NAME?),"-",#NAME?),0)</f>
        <v>#NAME?</v>
      </c>
      <c r="AF31" s="211" t="e">
        <f aca="false">IF(#NAME?=1,IF(ISBLANK(#NAME?),"-",#NAME?),0)</f>
        <v>#NAME?</v>
      </c>
      <c r="AG31" s="212" t="e">
        <f aca="false">IF(#NAME?=1,IF(ISBLANK(#NAME?),"-",#NAME?),0)</f>
        <v>#NAME?</v>
      </c>
      <c r="AH31" s="210" t="e">
        <f aca="false">IF(#NAME?=1,IF(ISBLANK(#NAME?),"-",#NAME?),0)</f>
        <v>#NAME?</v>
      </c>
      <c r="AI31" s="211" t="e">
        <f aca="false">IF(#NAME?=1,IF(ISBLANK(#NAME?),"-",#NAME?),0)</f>
        <v>#NAME?</v>
      </c>
      <c r="AJ31" s="212" t="e">
        <f aca="false">IF(#NAME?=1,IF(ISBLANK(#NAME?),"-",#NAME?),0)</f>
        <v>#NAME?</v>
      </c>
      <c r="AK31" s="210" t="e">
        <f aca="false">IF(#NAME?=1,IF(ISBLANK(#NAME?),"-",#NAME?),0)</f>
        <v>#NAME?</v>
      </c>
      <c r="AL31" s="211" t="e">
        <f aca="false">IF(#NAME?=1,IF(ISBLANK(#NAME?),"-",#NAME?),0)</f>
        <v>#NAME?</v>
      </c>
      <c r="AM31" s="212" t="e">
        <f aca="false">IF(ISBLANK(#NAME?),"",#NAME?)</f>
        <v>#NAME?</v>
      </c>
      <c r="AN31" s="210" t="e">
        <f aca="false">IF(ISBLANK(#NAME?),"",#NAME?)</f>
        <v>#NAME?</v>
      </c>
      <c r="AO31" s="211" t="e">
        <f aca="false">IF(ISBLANK(#NAME?),"",#NAME?)</f>
        <v>#NAME?</v>
      </c>
      <c r="AP31" s="212" t="e">
        <f aca="false">IF(ISBLANK(#NAME?),"",#NAME?)</f>
        <v>#NAME?</v>
      </c>
      <c r="AQ31" s="210" t="e">
        <f aca="false">IF(ISBLANK(#NAME?),"",#NAME?)</f>
        <v>#NAME?</v>
      </c>
      <c r="AR31" s="211" t="e">
        <f aca="false">IF(ISBLANK(#NAME?),"",#NAME?)</f>
        <v>#NAME?</v>
      </c>
      <c r="AS31" s="212" t="e">
        <f aca="false">C31+F31+I31+L31+O31+R31+U31+X31+AA31+AD31+AG31+AJ31</f>
        <v>#NAME?</v>
      </c>
      <c r="AT31" s="210" t="e">
        <f aca="false">D31+G31+J31+M31+P31+S31+V31+Y31+AB31+AE31+AH31+AK31</f>
        <v>#NAME?</v>
      </c>
      <c r="AU31" s="211" t="e">
        <f aca="false">E31+H31+K31+N31+Q31+T31+W31+Z31+AC31+AF31+AI31+AL31</f>
        <v>#NAME?</v>
      </c>
      <c r="AV31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1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1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1" s="212" t="e">
        <f aca="false">IF(AND(OR(ISNUMBER(AS31),ISNUMBER(AV31)),OR(#NAME?&gt;0,ISNUMBER(#NAME?))),IF(ISNUMBER(AV31),N(AS31)+N(AV31),""),"")</f>
        <v>#NAME?</v>
      </c>
      <c r="AZ31" s="210" t="e">
        <f aca="false">IF(AND(OR(ISNUMBER(AT31),ISNUMBER(AW31)),OR(#NAME?&gt;0,ISNUMBER(#NAME?))),IF(ISNUMBER(AW31),N(AT31)+N(AW31),""),"")</f>
        <v>#NAME?</v>
      </c>
      <c r="BA31" s="214" t="e">
        <f aca="false">IF(AND(OR(ISNUMBER(AU31),ISNUMBER(AX31)),OR(#NAME?&gt;0,ISNUMBER(#NAME?))),IF(ISNUMBER(AX31),N(AU31)+N(AX31),""),"")</f>
        <v>#NAME?</v>
      </c>
    </row>
    <row r="32" customFormat="false" ht="14.25" hidden="false" customHeight="false" outlineLevel="0" collapsed="false">
      <c r="A32" s="208"/>
      <c r="B32" s="215"/>
      <c r="C32" s="209" t="e">
        <f aca="false">IF(#NAME?=1,IF(ISBLANK(#NAME?),"-",#NAME?),0)</f>
        <v>#NAME?</v>
      </c>
      <c r="D32" s="210" t="e">
        <f aca="false">IF(#NAME?=1,IF(ISBLANK(#NAME?),"-",#NAME?),0)</f>
        <v>#NAME?</v>
      </c>
      <c r="E32" s="211" t="e">
        <f aca="false">IF(#NAME?=1,IF(ISBLANK(#NAME?),"-",#NAME?),0)</f>
        <v>#NAME?</v>
      </c>
      <c r="F32" s="212" t="e">
        <f aca="false">IF(#NAME?=1,IF(ISBLANK(#NAME?),"-",#NAME?),0)</f>
        <v>#NAME?</v>
      </c>
      <c r="G32" s="210" t="e">
        <f aca="false">IF(#NAME?=1,IF(ISBLANK(#NAME?),"-",#NAME?),0)</f>
        <v>#NAME?</v>
      </c>
      <c r="H32" s="211" t="e">
        <f aca="false">IF(#NAME?=1,IF(ISBLANK(#NAME?),"-",#NAME?),0)</f>
        <v>#NAME?</v>
      </c>
      <c r="I32" s="212" t="e">
        <f aca="false">IF(#NAME?=1,IF(ISBLANK(#NAME?),"-",#NAME?),0)</f>
        <v>#NAME?</v>
      </c>
      <c r="J32" s="210" t="e">
        <f aca="false">IF(#NAME?=1,IF(ISBLANK(#NAME?),"-",#NAME?),0)</f>
        <v>#NAME?</v>
      </c>
      <c r="K32" s="211" t="e">
        <f aca="false">IF(#NAME?=1,IF(ISBLANK(#NAME?),"-",#NAME?),0)</f>
        <v>#NAME?</v>
      </c>
      <c r="L32" s="212" t="e">
        <f aca="false">IF(#NAME?=1,IF(ISBLANK(#NAME?),"-",#NAME?),0)</f>
        <v>#NAME?</v>
      </c>
      <c r="M32" s="210" t="e">
        <f aca="false">IF(#NAME?=1,IF(ISBLANK(#NAME?),"-",#NAME?),0)</f>
        <v>#NAME?</v>
      </c>
      <c r="N32" s="211" t="e">
        <f aca="false">IF(#NAME?=1,IF(ISBLANK(#NAME?),"-",#NAME?),0)</f>
        <v>#NAME?</v>
      </c>
      <c r="O32" s="212" t="e">
        <f aca="false">IF(#NAME?=1,IF(ISBLANK(#NAME?),"-",#NAME?),0)</f>
        <v>#NAME?</v>
      </c>
      <c r="P32" s="210" t="e">
        <f aca="false">IF(#NAME?=1,IF(ISBLANK(#NAME?),"-",#NAME?),0)</f>
        <v>#NAME?</v>
      </c>
      <c r="Q32" s="211" t="e">
        <f aca="false">IF(#NAME?=1,IF(ISBLANK(#NAME?),"-",#NAME?),0)</f>
        <v>#NAME?</v>
      </c>
      <c r="R32" s="212" t="e">
        <f aca="false">IF(#NAME?=1,IF(ISBLANK(#NAME?),"-",#NAME?),0)</f>
        <v>#NAME?</v>
      </c>
      <c r="S32" s="210" t="e">
        <f aca="false">IF(#NAME?=1,IF(ISBLANK(#NAME?),"-",#NAME?),0)</f>
        <v>#NAME?</v>
      </c>
      <c r="T32" s="211" t="e">
        <f aca="false">IF(#NAME?=1,IF(ISBLANK(#NAME?),"-",#NAME?),0)</f>
        <v>#NAME?</v>
      </c>
      <c r="U32" s="212" t="e">
        <f aca="false">IF(#NAME?=1,IF(ISBLANK(#NAME?),"-",#NAME?),0)</f>
        <v>#NAME?</v>
      </c>
      <c r="V32" s="210" t="e">
        <f aca="false">IF(#NAME?=1,IF(ISBLANK(#NAME?),"-",#NAME?),0)</f>
        <v>#NAME?</v>
      </c>
      <c r="W32" s="211" t="e">
        <f aca="false">IF(#NAME?=1,IF(ISBLANK(#NAME?),"-",#NAME?),0)</f>
        <v>#NAME?</v>
      </c>
      <c r="X32" s="212" t="e">
        <f aca="false">IF(#NAME?=1,IF(ISBLANK(#NAME?),"-",#NAME?),0)</f>
        <v>#NAME?</v>
      </c>
      <c r="Y32" s="210" t="e">
        <f aca="false">IF(#NAME?=1,IF(ISBLANK(#NAME?),"-",#NAME?),0)</f>
        <v>#NAME?</v>
      </c>
      <c r="Z32" s="213" t="e">
        <f aca="false">IF(#NAME?=1,IF(ISBLANK(#NAME?),"-",#NAME?),0)</f>
        <v>#NAME?</v>
      </c>
      <c r="AA32" s="212" t="e">
        <f aca="false">IF(#NAME?=1,IF(ISBLANK(#NAME?),"-",#NAME?),0)</f>
        <v>#NAME?</v>
      </c>
      <c r="AB32" s="210" t="e">
        <f aca="false">IF(#NAME?=1,IF(ISBLANK(#NAME?),"-",#NAME?),0)</f>
        <v>#NAME?</v>
      </c>
      <c r="AC32" s="211" t="e">
        <f aca="false">IF(#NAME?=1,IF(ISBLANK(#NAME?),"-",#NAME?),0)</f>
        <v>#NAME?</v>
      </c>
      <c r="AD32" s="212" t="e">
        <f aca="false">IF(#NAME?=1,IF(ISBLANK(#NAME?),"-",#NAME?),0)</f>
        <v>#NAME?</v>
      </c>
      <c r="AE32" s="210" t="e">
        <f aca="false">IF(#NAME?=1,IF(ISBLANK(#NAME?),"-",#NAME?),0)</f>
        <v>#NAME?</v>
      </c>
      <c r="AF32" s="211" t="e">
        <f aca="false">IF(#NAME?=1,IF(ISBLANK(#NAME?),"-",#NAME?),0)</f>
        <v>#NAME?</v>
      </c>
      <c r="AG32" s="212" t="e">
        <f aca="false">IF(#NAME?=1,IF(ISBLANK(#NAME?),"-",#NAME?),0)</f>
        <v>#NAME?</v>
      </c>
      <c r="AH32" s="210" t="e">
        <f aca="false">IF(#NAME?=1,IF(ISBLANK(#NAME?),"-",#NAME?),0)</f>
        <v>#NAME?</v>
      </c>
      <c r="AI32" s="211" t="e">
        <f aca="false">IF(#NAME?=1,IF(ISBLANK(#NAME?),"-",#NAME?),0)</f>
        <v>#NAME?</v>
      </c>
      <c r="AJ32" s="212" t="e">
        <f aca="false">IF(#NAME?=1,IF(ISBLANK(#NAME?),"-",#NAME?),0)</f>
        <v>#NAME?</v>
      </c>
      <c r="AK32" s="210" t="e">
        <f aca="false">IF(#NAME?=1,IF(ISBLANK(#NAME?),"-",#NAME?),0)</f>
        <v>#NAME?</v>
      </c>
      <c r="AL32" s="211" t="e">
        <f aca="false">IF(#NAME?=1,IF(ISBLANK(#NAME?),"-",#NAME?),0)</f>
        <v>#NAME?</v>
      </c>
      <c r="AM32" s="212" t="e">
        <f aca="false">IF(ISBLANK(#NAME?),"",#NAME?)</f>
        <v>#NAME?</v>
      </c>
      <c r="AN32" s="210" t="e">
        <f aca="false">IF(ISBLANK(#NAME?),"",#NAME?)</f>
        <v>#NAME?</v>
      </c>
      <c r="AO32" s="211" t="e">
        <f aca="false">IF(ISBLANK(#NAME?),"",#NAME?)</f>
        <v>#NAME?</v>
      </c>
      <c r="AP32" s="212" t="e">
        <f aca="false">IF(ISBLANK(#NAME?),"",#NAME?)</f>
        <v>#NAME?</v>
      </c>
      <c r="AQ32" s="210" t="e">
        <f aca="false">IF(ISBLANK(#NAME?),"",#NAME?)</f>
        <v>#NAME?</v>
      </c>
      <c r="AR32" s="211" t="e">
        <f aca="false">IF(ISBLANK(#NAME?),"",#NAME?)</f>
        <v>#NAME?</v>
      </c>
      <c r="AS32" s="212" t="e">
        <f aca="false">C32+F32+I32+L32+O32+R32+U32+X32+AA32+AD32+AG32+AJ32</f>
        <v>#NAME?</v>
      </c>
      <c r="AT32" s="210" t="e">
        <f aca="false">D32+G32+J32+M32+P32+S32+V32+Y32+AB32+AE32+AH32+AK32</f>
        <v>#NAME?</v>
      </c>
      <c r="AU32" s="211" t="e">
        <f aca="false">E32+H32+K32+N32+Q32+T32+W32+Z32+AC32+AF32+AI32+AL32</f>
        <v>#NAME?</v>
      </c>
      <c r="AV32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2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2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2" s="212" t="e">
        <f aca="false">IF(AND(OR(ISNUMBER(AS32),ISNUMBER(AV32)),OR(#NAME?&gt;0,ISNUMBER(#NAME?))),IF(ISNUMBER(AV32),N(AS32)+N(AV32),""),"")</f>
        <v>#NAME?</v>
      </c>
      <c r="AZ32" s="210" t="e">
        <f aca="false">IF(AND(OR(ISNUMBER(AT32),ISNUMBER(AW32)),OR(#NAME?&gt;0,ISNUMBER(#NAME?))),IF(ISNUMBER(AW32),N(AT32)+N(AW32),""),"")</f>
        <v>#NAME?</v>
      </c>
      <c r="BA32" s="214" t="e">
        <f aca="false">IF(AND(OR(ISNUMBER(AU32),ISNUMBER(AX32)),OR(#NAME?&gt;0,ISNUMBER(#NAME?))),IF(ISNUMBER(AX32),N(AU32)+N(AX32),""),"")</f>
        <v>#NAME?</v>
      </c>
    </row>
    <row r="33" customFormat="false" ht="14.25" hidden="false" customHeight="false" outlineLevel="0" collapsed="false">
      <c r="A33" s="208"/>
      <c r="B33" s="215"/>
      <c r="C33" s="209" t="e">
        <f aca="false">IF(#NAME?=1,IF(ISBLANK(#NAME?),"-",#NAME?),0)</f>
        <v>#NAME?</v>
      </c>
      <c r="D33" s="210" t="e">
        <f aca="false">IF(#NAME?=1,IF(ISBLANK(#NAME?),"-",#NAME?),0)</f>
        <v>#NAME?</v>
      </c>
      <c r="E33" s="211" t="e">
        <f aca="false">IF(#NAME?=1,IF(ISBLANK(#NAME?),"-",#NAME?),0)</f>
        <v>#NAME?</v>
      </c>
      <c r="F33" s="212" t="e">
        <f aca="false">IF(#NAME?=1,IF(ISBLANK(#NAME?),"-",#NAME?),0)</f>
        <v>#NAME?</v>
      </c>
      <c r="G33" s="210" t="e">
        <f aca="false">IF(#NAME?=1,IF(ISBLANK(#NAME?),"-",#NAME?),0)</f>
        <v>#NAME?</v>
      </c>
      <c r="H33" s="211" t="e">
        <f aca="false">IF(#NAME?=1,IF(ISBLANK(#NAME?),"-",#NAME?),0)</f>
        <v>#NAME?</v>
      </c>
      <c r="I33" s="212" t="e">
        <f aca="false">IF(#NAME?=1,IF(ISBLANK(#NAME?),"-",#NAME?),0)</f>
        <v>#NAME?</v>
      </c>
      <c r="J33" s="210" t="e">
        <f aca="false">IF(#NAME?=1,IF(ISBLANK(#NAME?),"-",#NAME?),0)</f>
        <v>#NAME?</v>
      </c>
      <c r="K33" s="211" t="e">
        <f aca="false">IF(#NAME?=1,IF(ISBLANK(#NAME?),"-",#NAME?),0)</f>
        <v>#NAME?</v>
      </c>
      <c r="L33" s="212" t="e">
        <f aca="false">IF(#NAME?=1,IF(ISBLANK(#NAME?),"-",#NAME?),0)</f>
        <v>#NAME?</v>
      </c>
      <c r="M33" s="210" t="e">
        <f aca="false">IF(#NAME?=1,IF(ISBLANK(#NAME?),"-",#NAME?),0)</f>
        <v>#NAME?</v>
      </c>
      <c r="N33" s="211" t="e">
        <f aca="false">IF(#NAME?=1,IF(ISBLANK(#NAME?),"-",#NAME?),0)</f>
        <v>#NAME?</v>
      </c>
      <c r="O33" s="212" t="e">
        <f aca="false">IF(#NAME?=1,IF(ISBLANK(#NAME?),"-",#NAME?),0)</f>
        <v>#NAME?</v>
      </c>
      <c r="P33" s="210" t="e">
        <f aca="false">IF(#NAME?=1,IF(ISBLANK(#NAME?),"-",#NAME?),0)</f>
        <v>#NAME?</v>
      </c>
      <c r="Q33" s="211" t="e">
        <f aca="false">IF(#NAME?=1,IF(ISBLANK(#NAME?),"-",#NAME?),0)</f>
        <v>#NAME?</v>
      </c>
      <c r="R33" s="212" t="e">
        <f aca="false">IF(#NAME?=1,IF(ISBLANK(#NAME?),"-",#NAME?),0)</f>
        <v>#NAME?</v>
      </c>
      <c r="S33" s="210" t="e">
        <f aca="false">IF(#NAME?=1,IF(ISBLANK(#NAME?),"-",#NAME?),0)</f>
        <v>#NAME?</v>
      </c>
      <c r="T33" s="211" t="e">
        <f aca="false">IF(#NAME?=1,IF(ISBLANK(#NAME?),"-",#NAME?),0)</f>
        <v>#NAME?</v>
      </c>
      <c r="U33" s="212" t="e">
        <f aca="false">IF(#NAME?=1,IF(ISBLANK(#NAME?),"-",#NAME?),0)</f>
        <v>#NAME?</v>
      </c>
      <c r="V33" s="210" t="e">
        <f aca="false">IF(#NAME?=1,IF(ISBLANK(#NAME?),"-",#NAME?),0)</f>
        <v>#NAME?</v>
      </c>
      <c r="W33" s="211" t="e">
        <f aca="false">IF(#NAME?=1,IF(ISBLANK(#NAME?),"-",#NAME?),0)</f>
        <v>#NAME?</v>
      </c>
      <c r="X33" s="212" t="e">
        <f aca="false">IF(#NAME?=1,IF(ISBLANK(#NAME?),"-",#NAME?),0)</f>
        <v>#NAME?</v>
      </c>
      <c r="Y33" s="210" t="e">
        <f aca="false">IF(#NAME?=1,IF(ISBLANK(#NAME?),"-",#NAME?),0)</f>
        <v>#NAME?</v>
      </c>
      <c r="Z33" s="213" t="e">
        <f aca="false">IF(#NAME?=1,IF(ISBLANK(#NAME?),"-",#NAME?),0)</f>
        <v>#NAME?</v>
      </c>
      <c r="AA33" s="212" t="e">
        <f aca="false">IF(#NAME?=1,IF(ISBLANK(#NAME?),"-",#NAME?),0)</f>
        <v>#NAME?</v>
      </c>
      <c r="AB33" s="210" t="e">
        <f aca="false">IF(#NAME?=1,IF(ISBLANK(#NAME?),"-",#NAME?),0)</f>
        <v>#NAME?</v>
      </c>
      <c r="AC33" s="211" t="e">
        <f aca="false">IF(#NAME?=1,IF(ISBLANK(#NAME?),"-",#NAME?),0)</f>
        <v>#NAME?</v>
      </c>
      <c r="AD33" s="212" t="e">
        <f aca="false">IF(#NAME?=1,IF(ISBLANK(#NAME?),"-",#NAME?),0)</f>
        <v>#NAME?</v>
      </c>
      <c r="AE33" s="210" t="e">
        <f aca="false">IF(#NAME?=1,IF(ISBLANK(#NAME?),"-",#NAME?),0)</f>
        <v>#NAME?</v>
      </c>
      <c r="AF33" s="211" t="e">
        <f aca="false">IF(#NAME?=1,IF(ISBLANK(#NAME?),"-",#NAME?),0)</f>
        <v>#NAME?</v>
      </c>
      <c r="AG33" s="212" t="e">
        <f aca="false">IF(#NAME?=1,IF(ISBLANK(#NAME?),"-",#NAME?),0)</f>
        <v>#NAME?</v>
      </c>
      <c r="AH33" s="210" t="e">
        <f aca="false">IF(#NAME?=1,IF(ISBLANK(#NAME?),"-",#NAME?),0)</f>
        <v>#NAME?</v>
      </c>
      <c r="AI33" s="211" t="e">
        <f aca="false">IF(#NAME?=1,IF(ISBLANK(#NAME?),"-",#NAME?),0)</f>
        <v>#NAME?</v>
      </c>
      <c r="AJ33" s="212" t="e">
        <f aca="false">IF(#NAME?=1,IF(ISBLANK(#NAME?),"-",#NAME?),0)</f>
        <v>#NAME?</v>
      </c>
      <c r="AK33" s="210" t="e">
        <f aca="false">IF(#NAME?=1,IF(ISBLANK(#NAME?),"-",#NAME?),0)</f>
        <v>#NAME?</v>
      </c>
      <c r="AL33" s="211" t="e">
        <f aca="false">IF(#NAME?=1,IF(ISBLANK(#NAME?),"-",#NAME?),0)</f>
        <v>#NAME?</v>
      </c>
      <c r="AM33" s="212" t="e">
        <f aca="false">IF(ISBLANK(#NAME?),"",#NAME?)</f>
        <v>#NAME?</v>
      </c>
      <c r="AN33" s="210" t="e">
        <f aca="false">IF(ISBLANK(#NAME?),"",#NAME?)</f>
        <v>#NAME?</v>
      </c>
      <c r="AO33" s="211" t="e">
        <f aca="false">IF(ISBLANK(#NAME?),"",#NAME?)</f>
        <v>#NAME?</v>
      </c>
      <c r="AP33" s="212" t="e">
        <f aca="false">IF(ISBLANK(#NAME?),"",#NAME?)</f>
        <v>#NAME?</v>
      </c>
      <c r="AQ33" s="210" t="e">
        <f aca="false">IF(ISBLANK(#NAME?),"",#NAME?)</f>
        <v>#NAME?</v>
      </c>
      <c r="AR33" s="211" t="e">
        <f aca="false">IF(ISBLANK(#NAME?),"",#NAME?)</f>
        <v>#NAME?</v>
      </c>
      <c r="AS33" s="212" t="e">
        <f aca="false">C33+F33+I33+L33+O33+R33+U33+X33+AA33+AD33+AG33+AJ33</f>
        <v>#NAME?</v>
      </c>
      <c r="AT33" s="210" t="e">
        <f aca="false">D33+G33+J33+M33+P33+S33+V33+Y33+AB33+AE33+AH33+AK33</f>
        <v>#NAME?</v>
      </c>
      <c r="AU33" s="211" t="e">
        <f aca="false">E33+H33+K33+N33+Q33+T33+W33+Z33+AC33+AF33+AI33+AL33</f>
        <v>#NAME?</v>
      </c>
      <c r="AV33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3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3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3" s="212" t="e">
        <f aca="false">IF(AND(OR(ISNUMBER(AS33),ISNUMBER(AV33)),OR(#NAME?&gt;0,ISNUMBER(#NAME?))),IF(ISNUMBER(AV33),N(AS33)+N(AV33),""),"")</f>
        <v>#NAME?</v>
      </c>
      <c r="AZ33" s="210" t="e">
        <f aca="false">IF(AND(OR(ISNUMBER(AT33),ISNUMBER(AW33)),OR(#NAME?&gt;0,ISNUMBER(#NAME?))),IF(ISNUMBER(AW33),N(AT33)+N(AW33),""),"")</f>
        <v>#NAME?</v>
      </c>
      <c r="BA33" s="214" t="e">
        <f aca="false">IF(AND(OR(ISNUMBER(AU33),ISNUMBER(AX33)),OR(#NAME?&gt;0,ISNUMBER(#NAME?))),IF(ISNUMBER(AX33),N(AU33)+N(AX33),""),"")</f>
        <v>#NAME?</v>
      </c>
    </row>
    <row r="34" customFormat="false" ht="14.25" hidden="false" customHeight="false" outlineLevel="0" collapsed="false">
      <c r="A34" s="208"/>
      <c r="B34" s="215"/>
      <c r="C34" s="209" t="e">
        <f aca="false">IF(#NAME?=1,IF(ISBLANK(#NAME?),"-",#NAME?),0)</f>
        <v>#NAME?</v>
      </c>
      <c r="D34" s="210" t="e">
        <f aca="false">IF(#NAME?=1,IF(ISBLANK(#NAME?),"-",#NAME?),0)</f>
        <v>#NAME?</v>
      </c>
      <c r="E34" s="211" t="e">
        <f aca="false">IF(#NAME?=1,IF(ISBLANK(#NAME?),"-",#NAME?),0)</f>
        <v>#NAME?</v>
      </c>
      <c r="F34" s="212" t="e">
        <f aca="false">IF(#NAME?=1,IF(ISBLANK(#NAME?),"-",#NAME?),0)</f>
        <v>#NAME?</v>
      </c>
      <c r="G34" s="210" t="e">
        <f aca="false">IF(#NAME?=1,IF(ISBLANK(#NAME?),"-",#NAME?),0)</f>
        <v>#NAME?</v>
      </c>
      <c r="H34" s="211" t="e">
        <f aca="false">IF(#NAME?=1,IF(ISBLANK(#NAME?),"-",#NAME?),0)</f>
        <v>#NAME?</v>
      </c>
      <c r="I34" s="212" t="e">
        <f aca="false">IF(#NAME?=1,IF(ISBLANK(#NAME?),"-",#NAME?),0)</f>
        <v>#NAME?</v>
      </c>
      <c r="J34" s="210" t="e">
        <f aca="false">IF(#NAME?=1,IF(ISBLANK(#NAME?),"-",#NAME?),0)</f>
        <v>#NAME?</v>
      </c>
      <c r="K34" s="211" t="e">
        <f aca="false">IF(#NAME?=1,IF(ISBLANK(#NAME?),"-",#NAME?),0)</f>
        <v>#NAME?</v>
      </c>
      <c r="L34" s="212" t="e">
        <f aca="false">IF(#NAME?=1,IF(ISBLANK(#NAME?),"-",#NAME?),0)</f>
        <v>#NAME?</v>
      </c>
      <c r="M34" s="210" t="e">
        <f aca="false">IF(#NAME?=1,IF(ISBLANK(#NAME?),"-",#NAME?),0)</f>
        <v>#NAME?</v>
      </c>
      <c r="N34" s="211" t="e">
        <f aca="false">IF(#NAME?=1,IF(ISBLANK(#NAME?),"-",#NAME?),0)</f>
        <v>#NAME?</v>
      </c>
      <c r="O34" s="212" t="e">
        <f aca="false">IF(#NAME?=1,IF(ISBLANK(#NAME?),"-",#NAME?),0)</f>
        <v>#NAME?</v>
      </c>
      <c r="P34" s="210" t="e">
        <f aca="false">IF(#NAME?=1,IF(ISBLANK(#NAME?),"-",#NAME?),0)</f>
        <v>#NAME?</v>
      </c>
      <c r="Q34" s="211" t="e">
        <f aca="false">IF(#NAME?=1,IF(ISBLANK(#NAME?),"-",#NAME?),0)</f>
        <v>#NAME?</v>
      </c>
      <c r="R34" s="212" t="e">
        <f aca="false">IF(#NAME?=1,IF(ISBLANK(#NAME?),"-",#NAME?),0)</f>
        <v>#NAME?</v>
      </c>
      <c r="S34" s="210" t="e">
        <f aca="false">IF(#NAME?=1,IF(ISBLANK(#NAME?),"-",#NAME?),0)</f>
        <v>#NAME?</v>
      </c>
      <c r="T34" s="211" t="e">
        <f aca="false">IF(#NAME?=1,IF(ISBLANK(#NAME?),"-",#NAME?),0)</f>
        <v>#NAME?</v>
      </c>
      <c r="U34" s="212" t="e">
        <f aca="false">IF(#NAME?=1,IF(ISBLANK(#NAME?),"-",#NAME?),0)</f>
        <v>#NAME?</v>
      </c>
      <c r="V34" s="210" t="e">
        <f aca="false">IF(#NAME?=1,IF(ISBLANK(#NAME?),"-",#NAME?),0)</f>
        <v>#NAME?</v>
      </c>
      <c r="W34" s="211" t="e">
        <f aca="false">IF(#NAME?=1,IF(ISBLANK(#NAME?),"-",#NAME?),0)</f>
        <v>#NAME?</v>
      </c>
      <c r="X34" s="212" t="e">
        <f aca="false">IF(#NAME?=1,IF(ISBLANK(#NAME?),"-",#NAME?),0)</f>
        <v>#NAME?</v>
      </c>
      <c r="Y34" s="210" t="e">
        <f aca="false">IF(#NAME?=1,IF(ISBLANK(#NAME?),"-",#NAME?),0)</f>
        <v>#NAME?</v>
      </c>
      <c r="Z34" s="213" t="e">
        <f aca="false">IF(#NAME?=1,IF(ISBLANK(#NAME?),"-",#NAME?),0)</f>
        <v>#NAME?</v>
      </c>
      <c r="AA34" s="212" t="e">
        <f aca="false">IF(#NAME?=1,IF(ISBLANK(#NAME?),"-",#NAME?),0)</f>
        <v>#NAME?</v>
      </c>
      <c r="AB34" s="210" t="e">
        <f aca="false">IF(#NAME?=1,IF(ISBLANK(#NAME?),"-",#NAME?),0)</f>
        <v>#NAME?</v>
      </c>
      <c r="AC34" s="211" t="e">
        <f aca="false">IF(#NAME?=1,IF(ISBLANK(#NAME?),"-",#NAME?),0)</f>
        <v>#NAME?</v>
      </c>
      <c r="AD34" s="212" t="e">
        <f aca="false">IF(#NAME?=1,IF(ISBLANK(#NAME?),"-",#NAME?),0)</f>
        <v>#NAME?</v>
      </c>
      <c r="AE34" s="210" t="e">
        <f aca="false">IF(#NAME?=1,IF(ISBLANK(#NAME?),"-",#NAME?),0)</f>
        <v>#NAME?</v>
      </c>
      <c r="AF34" s="211" t="e">
        <f aca="false">IF(#NAME?=1,IF(ISBLANK(#NAME?),"-",#NAME?),0)</f>
        <v>#NAME?</v>
      </c>
      <c r="AG34" s="212" t="e">
        <f aca="false">IF(#NAME?=1,IF(ISBLANK(#NAME?),"-",#NAME?),0)</f>
        <v>#NAME?</v>
      </c>
      <c r="AH34" s="210" t="e">
        <f aca="false">IF(#NAME?=1,IF(ISBLANK(#NAME?),"-",#NAME?),0)</f>
        <v>#NAME?</v>
      </c>
      <c r="AI34" s="211" t="e">
        <f aca="false">IF(#NAME?=1,IF(ISBLANK(#NAME?),"-",#NAME?),0)</f>
        <v>#NAME?</v>
      </c>
      <c r="AJ34" s="212" t="e">
        <f aca="false">IF(#NAME?=1,IF(ISBLANK(#NAME?),"-",#NAME?),0)</f>
        <v>#NAME?</v>
      </c>
      <c r="AK34" s="210" t="e">
        <f aca="false">IF(#NAME?=1,IF(ISBLANK(#NAME?),"-",#NAME?),0)</f>
        <v>#NAME?</v>
      </c>
      <c r="AL34" s="211" t="e">
        <f aca="false">IF(#NAME?=1,IF(ISBLANK(#NAME?),"-",#NAME?),0)</f>
        <v>#NAME?</v>
      </c>
      <c r="AM34" s="212" t="e">
        <f aca="false">IF(ISBLANK(#NAME?),"",#NAME?)</f>
        <v>#NAME?</v>
      </c>
      <c r="AN34" s="210" t="e">
        <f aca="false">IF(ISBLANK(#NAME?),"",#NAME?)</f>
        <v>#NAME?</v>
      </c>
      <c r="AO34" s="211" t="e">
        <f aca="false">IF(ISBLANK(#NAME?),"",#NAME?)</f>
        <v>#NAME?</v>
      </c>
      <c r="AP34" s="212" t="e">
        <f aca="false">IF(ISBLANK(#NAME?),"",#NAME?)</f>
        <v>#NAME?</v>
      </c>
      <c r="AQ34" s="210" t="e">
        <f aca="false">IF(ISBLANK(#NAME?),"",#NAME?)</f>
        <v>#NAME?</v>
      </c>
      <c r="AR34" s="211" t="e">
        <f aca="false">IF(ISBLANK(#NAME?),"",#NAME?)</f>
        <v>#NAME?</v>
      </c>
      <c r="AS34" s="212" t="e">
        <f aca="false">C34+F34+I34+L34+O34+R34+U34+X34+AA34+AD34+AG34+AJ34</f>
        <v>#NAME?</v>
      </c>
      <c r="AT34" s="210" t="e">
        <f aca="false">D34+G34+J34+M34+P34+S34+V34+Y34+AB34+AE34+AH34+AK34</f>
        <v>#NAME?</v>
      </c>
      <c r="AU34" s="211" t="e">
        <f aca="false">E34+H34+K34+N34+Q34+T34+W34+Z34+AC34+AF34+AI34+AL34</f>
        <v>#NAME?</v>
      </c>
      <c r="AV34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4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4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4" s="212" t="e">
        <f aca="false">IF(AND(OR(ISNUMBER(AS34),ISNUMBER(AV34)),OR(#NAME?&gt;0,ISNUMBER(#NAME?))),IF(ISNUMBER(AV34),N(AS34)+N(AV34),""),"")</f>
        <v>#NAME?</v>
      </c>
      <c r="AZ34" s="210" t="e">
        <f aca="false">IF(AND(OR(ISNUMBER(AT34),ISNUMBER(AW34)),OR(#NAME?&gt;0,ISNUMBER(#NAME?))),IF(ISNUMBER(AW34),N(AT34)+N(AW34),""),"")</f>
        <v>#NAME?</v>
      </c>
      <c r="BA34" s="214" t="e">
        <f aca="false">IF(AND(OR(ISNUMBER(AU34),ISNUMBER(AX34)),OR(#NAME?&gt;0,ISNUMBER(#NAME?))),IF(ISNUMBER(AX34),N(AU34)+N(AX34),""),"")</f>
        <v>#NAME?</v>
      </c>
    </row>
    <row r="35" customFormat="false" ht="14.25" hidden="false" customHeight="false" outlineLevel="0" collapsed="false">
      <c r="A35" s="208"/>
      <c r="B35" s="215"/>
      <c r="C35" s="209" t="e">
        <f aca="false">IF(#NAME?=1,IF(ISBLANK(#NAME?),"-",#NAME?),0)</f>
        <v>#NAME?</v>
      </c>
      <c r="D35" s="210" t="e">
        <f aca="false">IF(#NAME?=1,IF(ISBLANK(#NAME?),"-",#NAME?),0)</f>
        <v>#NAME?</v>
      </c>
      <c r="E35" s="211" t="e">
        <f aca="false">IF(#NAME?=1,IF(ISBLANK(#NAME?),"-",#NAME?),0)</f>
        <v>#NAME?</v>
      </c>
      <c r="F35" s="212" t="e">
        <f aca="false">IF(#NAME?=1,IF(ISBLANK(#NAME?),"-",#NAME?),0)</f>
        <v>#NAME?</v>
      </c>
      <c r="G35" s="210" t="e">
        <f aca="false">IF(#NAME?=1,IF(ISBLANK(#NAME?),"-",#NAME?),0)</f>
        <v>#NAME?</v>
      </c>
      <c r="H35" s="211" t="e">
        <f aca="false">IF(#NAME?=1,IF(ISBLANK(#NAME?),"-",#NAME?),0)</f>
        <v>#NAME?</v>
      </c>
      <c r="I35" s="212" t="e">
        <f aca="false">IF(#NAME?=1,IF(ISBLANK(#NAME?),"-",#NAME?),0)</f>
        <v>#NAME?</v>
      </c>
      <c r="J35" s="210" t="e">
        <f aca="false">IF(#NAME?=1,IF(ISBLANK(#NAME?),"-",#NAME?),0)</f>
        <v>#NAME?</v>
      </c>
      <c r="K35" s="211" t="e">
        <f aca="false">IF(#NAME?=1,IF(ISBLANK(#NAME?),"-",#NAME?),0)</f>
        <v>#NAME?</v>
      </c>
      <c r="L35" s="212" t="e">
        <f aca="false">IF(#NAME?=1,IF(ISBLANK(#NAME?),"-",#NAME?),0)</f>
        <v>#NAME?</v>
      </c>
      <c r="M35" s="210" t="e">
        <f aca="false">IF(#NAME?=1,IF(ISBLANK(#NAME?),"-",#NAME?),0)</f>
        <v>#NAME?</v>
      </c>
      <c r="N35" s="211" t="e">
        <f aca="false">IF(#NAME?=1,IF(ISBLANK(#NAME?),"-",#NAME?),0)</f>
        <v>#NAME?</v>
      </c>
      <c r="O35" s="212" t="e">
        <f aca="false">IF(#NAME?=1,IF(ISBLANK(#NAME?),"-",#NAME?),0)</f>
        <v>#NAME?</v>
      </c>
      <c r="P35" s="210" t="e">
        <f aca="false">IF(#NAME?=1,IF(ISBLANK(#NAME?),"-",#NAME?),0)</f>
        <v>#NAME?</v>
      </c>
      <c r="Q35" s="211" t="e">
        <f aca="false">IF(#NAME?=1,IF(ISBLANK(#NAME?),"-",#NAME?),0)</f>
        <v>#NAME?</v>
      </c>
      <c r="R35" s="212" t="e">
        <f aca="false">IF(#NAME?=1,IF(ISBLANK(#NAME?),"-",#NAME?),0)</f>
        <v>#NAME?</v>
      </c>
      <c r="S35" s="210" t="e">
        <f aca="false">IF(#NAME?=1,IF(ISBLANK(#NAME?),"-",#NAME?),0)</f>
        <v>#NAME?</v>
      </c>
      <c r="T35" s="211" t="e">
        <f aca="false">IF(#NAME?=1,IF(ISBLANK(#NAME?),"-",#NAME?),0)</f>
        <v>#NAME?</v>
      </c>
      <c r="U35" s="212" t="e">
        <f aca="false">IF(#NAME?=1,IF(ISBLANK(#NAME?),"-",#NAME?),0)</f>
        <v>#NAME?</v>
      </c>
      <c r="V35" s="210" t="e">
        <f aca="false">IF(#NAME?=1,IF(ISBLANK(#NAME?),"-",#NAME?),0)</f>
        <v>#NAME?</v>
      </c>
      <c r="W35" s="211" t="e">
        <f aca="false">IF(#NAME?=1,IF(ISBLANK(#NAME?),"-",#NAME?),0)</f>
        <v>#NAME?</v>
      </c>
      <c r="X35" s="212" t="e">
        <f aca="false">IF(#NAME?=1,IF(ISBLANK(#NAME?),"-",#NAME?),0)</f>
        <v>#NAME?</v>
      </c>
      <c r="Y35" s="210" t="e">
        <f aca="false">IF(#NAME?=1,IF(ISBLANK(#NAME?),"-",#NAME?),0)</f>
        <v>#NAME?</v>
      </c>
      <c r="Z35" s="213" t="e">
        <f aca="false">IF(#NAME?=1,IF(ISBLANK(#NAME?),"-",#NAME?),0)</f>
        <v>#NAME?</v>
      </c>
      <c r="AA35" s="212" t="e">
        <f aca="false">IF(#NAME?=1,IF(ISBLANK(#NAME?),"-",#NAME?),0)</f>
        <v>#NAME?</v>
      </c>
      <c r="AB35" s="210" t="e">
        <f aca="false">IF(#NAME?=1,IF(ISBLANK(#NAME?),"-",#NAME?),0)</f>
        <v>#NAME?</v>
      </c>
      <c r="AC35" s="211" t="e">
        <f aca="false">IF(#NAME?=1,IF(ISBLANK(#NAME?),"-",#NAME?),0)</f>
        <v>#NAME?</v>
      </c>
      <c r="AD35" s="212" t="e">
        <f aca="false">IF(#NAME?=1,IF(ISBLANK(#NAME?),"-",#NAME?),0)</f>
        <v>#NAME?</v>
      </c>
      <c r="AE35" s="210" t="e">
        <f aca="false">IF(#NAME?=1,IF(ISBLANK(#NAME?),"-",#NAME?),0)</f>
        <v>#NAME?</v>
      </c>
      <c r="AF35" s="211" t="e">
        <f aca="false">IF(#NAME?=1,IF(ISBLANK(#NAME?),"-",#NAME?),0)</f>
        <v>#NAME?</v>
      </c>
      <c r="AG35" s="212" t="e">
        <f aca="false">IF(#NAME?=1,IF(ISBLANK(#NAME?),"-",#NAME?),0)</f>
        <v>#NAME?</v>
      </c>
      <c r="AH35" s="210" t="e">
        <f aca="false">IF(#NAME?=1,IF(ISBLANK(#NAME?),"-",#NAME?),0)</f>
        <v>#NAME?</v>
      </c>
      <c r="AI35" s="211" t="e">
        <f aca="false">IF(#NAME?=1,IF(ISBLANK(#NAME?),"-",#NAME?),0)</f>
        <v>#NAME?</v>
      </c>
      <c r="AJ35" s="212" t="e">
        <f aca="false">IF(#NAME?=1,IF(ISBLANK(#NAME?),"-",#NAME?),0)</f>
        <v>#NAME?</v>
      </c>
      <c r="AK35" s="210" t="e">
        <f aca="false">IF(#NAME?=1,IF(ISBLANK(#NAME?),"-",#NAME?),0)</f>
        <v>#NAME?</v>
      </c>
      <c r="AL35" s="211" t="e">
        <f aca="false">IF(#NAME?=1,IF(ISBLANK(#NAME?),"-",#NAME?),0)</f>
        <v>#NAME?</v>
      </c>
      <c r="AM35" s="212" t="e">
        <f aca="false">IF(ISBLANK(#NAME?),"",#NAME?)</f>
        <v>#NAME?</v>
      </c>
      <c r="AN35" s="210" t="e">
        <f aca="false">IF(ISBLANK(#NAME?),"",#NAME?)</f>
        <v>#NAME?</v>
      </c>
      <c r="AO35" s="211" t="e">
        <f aca="false">IF(ISBLANK(#NAME?),"",#NAME?)</f>
        <v>#NAME?</v>
      </c>
      <c r="AP35" s="212" t="e">
        <f aca="false">IF(ISBLANK(#NAME?),"",#NAME?)</f>
        <v>#NAME?</v>
      </c>
      <c r="AQ35" s="210" t="e">
        <f aca="false">IF(ISBLANK(#NAME?),"",#NAME?)</f>
        <v>#NAME?</v>
      </c>
      <c r="AR35" s="211" t="e">
        <f aca="false">IF(ISBLANK(#NAME?),"",#NAME?)</f>
        <v>#NAME?</v>
      </c>
      <c r="AS35" s="212" t="e">
        <f aca="false">C35+F35+I35+L35+O35+R35+U35+X35+AA35+AD35+AG35+AJ35</f>
        <v>#NAME?</v>
      </c>
      <c r="AT35" s="210" t="e">
        <f aca="false">D35+G35+J35+M35+P35+S35+V35+Y35+AB35+AE35+AH35+AK35</f>
        <v>#NAME?</v>
      </c>
      <c r="AU35" s="211" t="e">
        <f aca="false">E35+H35+K35+N35+Q35+T35+W35+Z35+AC35+AF35+AI35+AL35</f>
        <v>#NAME?</v>
      </c>
      <c r="AV35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5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5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5" s="212" t="e">
        <f aca="false">IF(AND(OR(ISNUMBER(AS35),ISNUMBER(AV35)),OR(#NAME?&gt;0,ISNUMBER(#NAME?))),IF(ISNUMBER(AV35),N(AS35)+N(AV35),""),"")</f>
        <v>#NAME?</v>
      </c>
      <c r="AZ35" s="210" t="e">
        <f aca="false">IF(AND(OR(ISNUMBER(AT35),ISNUMBER(AW35)),OR(#NAME?&gt;0,ISNUMBER(#NAME?))),IF(ISNUMBER(AW35),N(AT35)+N(AW35),""),"")</f>
        <v>#NAME?</v>
      </c>
      <c r="BA35" s="214" t="e">
        <f aca="false">IF(AND(OR(ISNUMBER(AU35),ISNUMBER(AX35)),OR(#NAME?&gt;0,ISNUMBER(#NAME?))),IF(ISNUMBER(AX35),N(AU35)+N(AX35),""),"")</f>
        <v>#NAME?</v>
      </c>
    </row>
    <row r="36" customFormat="false" ht="14.25" hidden="false" customHeight="false" outlineLevel="0" collapsed="false">
      <c r="A36" s="208"/>
      <c r="B36" s="215"/>
      <c r="C36" s="209" t="e">
        <f aca="false">IF(#NAME?=1,IF(ISBLANK(#NAME?),"-",#NAME?),0)</f>
        <v>#NAME?</v>
      </c>
      <c r="D36" s="210" t="e">
        <f aca="false">IF(#NAME?=1,IF(ISBLANK(#NAME?),"-",#NAME?),0)</f>
        <v>#NAME?</v>
      </c>
      <c r="E36" s="211" t="e">
        <f aca="false">IF(#NAME?=1,IF(ISBLANK(#NAME?),"-",#NAME?),0)</f>
        <v>#NAME?</v>
      </c>
      <c r="F36" s="212" t="e">
        <f aca="false">IF(#NAME?=1,IF(ISBLANK(#NAME?),"-",#NAME?),0)</f>
        <v>#NAME?</v>
      </c>
      <c r="G36" s="210" t="e">
        <f aca="false">IF(#NAME?=1,IF(ISBLANK(#NAME?),"-",#NAME?),0)</f>
        <v>#NAME?</v>
      </c>
      <c r="H36" s="211" t="e">
        <f aca="false">IF(#NAME?=1,IF(ISBLANK(#NAME?),"-",#NAME?),0)</f>
        <v>#NAME?</v>
      </c>
      <c r="I36" s="212" t="e">
        <f aca="false">IF(#NAME?=1,IF(ISBLANK(#NAME?),"-",#NAME?),0)</f>
        <v>#NAME?</v>
      </c>
      <c r="J36" s="210" t="e">
        <f aca="false">IF(#NAME?=1,IF(ISBLANK(#NAME?),"-",#NAME?),0)</f>
        <v>#NAME?</v>
      </c>
      <c r="K36" s="211" t="e">
        <f aca="false">IF(#NAME?=1,IF(ISBLANK(#NAME?),"-",#NAME?),0)</f>
        <v>#NAME?</v>
      </c>
      <c r="L36" s="212" t="e">
        <f aca="false">IF(#NAME?=1,IF(ISBLANK(#NAME?),"-",#NAME?),0)</f>
        <v>#NAME?</v>
      </c>
      <c r="M36" s="210" t="e">
        <f aca="false">IF(#NAME?=1,IF(ISBLANK(#NAME?),"-",#NAME?),0)</f>
        <v>#NAME?</v>
      </c>
      <c r="N36" s="211" t="e">
        <f aca="false">IF(#NAME?=1,IF(ISBLANK(#NAME?),"-",#NAME?),0)</f>
        <v>#NAME?</v>
      </c>
      <c r="O36" s="212" t="e">
        <f aca="false">IF(#NAME?=1,IF(ISBLANK(#NAME?),"-",#NAME?),0)</f>
        <v>#NAME?</v>
      </c>
      <c r="P36" s="210" t="e">
        <f aca="false">IF(#NAME?=1,IF(ISBLANK(#NAME?),"-",#NAME?),0)</f>
        <v>#NAME?</v>
      </c>
      <c r="Q36" s="211" t="e">
        <f aca="false">IF(#NAME?=1,IF(ISBLANK(#NAME?),"-",#NAME?),0)</f>
        <v>#NAME?</v>
      </c>
      <c r="R36" s="212" t="e">
        <f aca="false">IF(#NAME?=1,IF(ISBLANK(#NAME?),"-",#NAME?),0)</f>
        <v>#NAME?</v>
      </c>
      <c r="S36" s="210" t="e">
        <f aca="false">IF(#NAME?=1,IF(ISBLANK(#NAME?),"-",#NAME?),0)</f>
        <v>#NAME?</v>
      </c>
      <c r="T36" s="211" t="e">
        <f aca="false">IF(#NAME?=1,IF(ISBLANK(#NAME?),"-",#NAME?),0)</f>
        <v>#NAME?</v>
      </c>
      <c r="U36" s="212" t="e">
        <f aca="false">IF(#NAME?=1,IF(ISBLANK(#NAME?),"-",#NAME?),0)</f>
        <v>#NAME?</v>
      </c>
      <c r="V36" s="210" t="e">
        <f aca="false">IF(#NAME?=1,IF(ISBLANK(#NAME?),"-",#NAME?),0)</f>
        <v>#NAME?</v>
      </c>
      <c r="W36" s="211" t="e">
        <f aca="false">IF(#NAME?=1,IF(ISBLANK(#NAME?),"-",#NAME?),0)</f>
        <v>#NAME?</v>
      </c>
      <c r="X36" s="212" t="e">
        <f aca="false">IF(#NAME?=1,IF(ISBLANK(#NAME?),"-",#NAME?),0)</f>
        <v>#NAME?</v>
      </c>
      <c r="Y36" s="210" t="e">
        <f aca="false">IF(#NAME?=1,IF(ISBLANK(#NAME?),"-",#NAME?),0)</f>
        <v>#NAME?</v>
      </c>
      <c r="Z36" s="213" t="e">
        <f aca="false">IF(#NAME?=1,IF(ISBLANK(#NAME?),"-",#NAME?),0)</f>
        <v>#NAME?</v>
      </c>
      <c r="AA36" s="212" t="e">
        <f aca="false">IF(#NAME?=1,IF(ISBLANK(#NAME?),"-",#NAME?),0)</f>
        <v>#NAME?</v>
      </c>
      <c r="AB36" s="210" t="e">
        <f aca="false">IF(#NAME?=1,IF(ISBLANK(#NAME?),"-",#NAME?),0)</f>
        <v>#NAME?</v>
      </c>
      <c r="AC36" s="211" t="e">
        <f aca="false">IF(#NAME?=1,IF(ISBLANK(#NAME?),"-",#NAME?),0)</f>
        <v>#NAME?</v>
      </c>
      <c r="AD36" s="212" t="e">
        <f aca="false">IF(#NAME?=1,IF(ISBLANK(#NAME?),"-",#NAME?),0)</f>
        <v>#NAME?</v>
      </c>
      <c r="AE36" s="210" t="e">
        <f aca="false">IF(#NAME?=1,IF(ISBLANK(#NAME?),"-",#NAME?),0)</f>
        <v>#NAME?</v>
      </c>
      <c r="AF36" s="211" t="e">
        <f aca="false">IF(#NAME?=1,IF(ISBLANK(#NAME?),"-",#NAME?),0)</f>
        <v>#NAME?</v>
      </c>
      <c r="AG36" s="212" t="e">
        <f aca="false">IF(#NAME?=1,IF(ISBLANK(#NAME?),"-",#NAME?),0)</f>
        <v>#NAME?</v>
      </c>
      <c r="AH36" s="210" t="e">
        <f aca="false">IF(#NAME?=1,IF(ISBLANK(#NAME?),"-",#NAME?),0)</f>
        <v>#NAME?</v>
      </c>
      <c r="AI36" s="211" t="e">
        <f aca="false">IF(#NAME?=1,IF(ISBLANK(#NAME?),"-",#NAME?),0)</f>
        <v>#NAME?</v>
      </c>
      <c r="AJ36" s="212" t="e">
        <f aca="false">IF(#NAME?=1,IF(ISBLANK(#NAME?),"-",#NAME?),0)</f>
        <v>#NAME?</v>
      </c>
      <c r="AK36" s="210" t="e">
        <f aca="false">IF(#NAME?=1,IF(ISBLANK(#NAME?),"-",#NAME?),0)</f>
        <v>#NAME?</v>
      </c>
      <c r="AL36" s="211" t="e">
        <f aca="false">IF(#NAME?=1,IF(ISBLANK(#NAME?),"-",#NAME?),0)</f>
        <v>#NAME?</v>
      </c>
      <c r="AM36" s="212" t="e">
        <f aca="false">IF(ISBLANK(#NAME?),"",#NAME?)</f>
        <v>#NAME?</v>
      </c>
      <c r="AN36" s="210" t="e">
        <f aca="false">IF(ISBLANK(#NAME?),"",#NAME?)</f>
        <v>#NAME?</v>
      </c>
      <c r="AO36" s="211" t="e">
        <f aca="false">IF(ISBLANK(#NAME?),"",#NAME?)</f>
        <v>#NAME?</v>
      </c>
      <c r="AP36" s="212" t="e">
        <f aca="false">IF(ISBLANK(#NAME?),"",#NAME?)</f>
        <v>#NAME?</v>
      </c>
      <c r="AQ36" s="210" t="e">
        <f aca="false">IF(ISBLANK(#NAME?),"",#NAME?)</f>
        <v>#NAME?</v>
      </c>
      <c r="AR36" s="211" t="e">
        <f aca="false">IF(ISBLANK(#NAME?),"",#NAME?)</f>
        <v>#NAME?</v>
      </c>
      <c r="AS36" s="212" t="e">
        <f aca="false">C36+F36+I36+L36+O36+R36+U36+X36+AA36+AD36+AG36+AJ36</f>
        <v>#NAME?</v>
      </c>
      <c r="AT36" s="210" t="e">
        <f aca="false">D36+G36+J36+M36+P36+S36+V36+Y36+AB36+AE36+AH36+AK36</f>
        <v>#NAME?</v>
      </c>
      <c r="AU36" s="211" t="e">
        <f aca="false">E36+H36+K36+N36+Q36+T36+W36+Z36+AC36+AF36+AI36+AL36</f>
        <v>#NAME?</v>
      </c>
      <c r="AV36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6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6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6" s="212" t="e">
        <f aca="false">IF(AND(OR(ISNUMBER(AS36),ISNUMBER(AV36)),OR(#NAME?&gt;0,ISNUMBER(#NAME?))),IF(ISNUMBER(AV36),N(AS36)+N(AV36),""),"")</f>
        <v>#NAME?</v>
      </c>
      <c r="AZ36" s="210" t="e">
        <f aca="false">IF(AND(OR(ISNUMBER(AT36),ISNUMBER(AW36)),OR(#NAME?&gt;0,ISNUMBER(#NAME?))),IF(ISNUMBER(AW36),N(AT36)+N(AW36),""),"")</f>
        <v>#NAME?</v>
      </c>
      <c r="BA36" s="214" t="e">
        <f aca="false">IF(AND(OR(ISNUMBER(AU36),ISNUMBER(AX36)),OR(#NAME?&gt;0,ISNUMBER(#NAME?))),IF(ISNUMBER(AX36),N(AU36)+N(AX36),""),"")</f>
        <v>#NAME?</v>
      </c>
    </row>
    <row r="37" customFormat="false" ht="14.25" hidden="false" customHeight="false" outlineLevel="0" collapsed="false">
      <c r="A37" s="208"/>
      <c r="B37" s="215"/>
      <c r="C37" s="209" t="e">
        <f aca="false">IF(#NAME?=1,IF(ISBLANK(#NAME?),"-",#NAME?),0)</f>
        <v>#NAME?</v>
      </c>
      <c r="D37" s="210" t="e">
        <f aca="false">IF(#NAME?=1,IF(ISBLANK(#NAME?),"-",#NAME?),0)</f>
        <v>#NAME?</v>
      </c>
      <c r="E37" s="211" t="e">
        <f aca="false">IF(#NAME?=1,IF(ISBLANK(#NAME?),"-",#NAME?),0)</f>
        <v>#NAME?</v>
      </c>
      <c r="F37" s="212" t="e">
        <f aca="false">IF(#NAME?=1,IF(ISBLANK(#NAME?),"-",#NAME?),0)</f>
        <v>#NAME?</v>
      </c>
      <c r="G37" s="210" t="e">
        <f aca="false">IF(#NAME?=1,IF(ISBLANK(#NAME?),"-",#NAME?),0)</f>
        <v>#NAME?</v>
      </c>
      <c r="H37" s="211" t="e">
        <f aca="false">IF(#NAME?=1,IF(ISBLANK(#NAME?),"-",#NAME?),0)</f>
        <v>#NAME?</v>
      </c>
      <c r="I37" s="212" t="e">
        <f aca="false">IF(#NAME?=1,IF(ISBLANK(#NAME?),"-",#NAME?),0)</f>
        <v>#NAME?</v>
      </c>
      <c r="J37" s="210" t="e">
        <f aca="false">IF(#NAME?=1,IF(ISBLANK(#NAME?),"-",#NAME?),0)</f>
        <v>#NAME?</v>
      </c>
      <c r="K37" s="211" t="e">
        <f aca="false">IF(#NAME?=1,IF(ISBLANK(#NAME?),"-",#NAME?),0)</f>
        <v>#NAME?</v>
      </c>
      <c r="L37" s="212" t="e">
        <f aca="false">IF(#NAME?=1,IF(ISBLANK(#NAME?),"-",#NAME?),0)</f>
        <v>#NAME?</v>
      </c>
      <c r="M37" s="210" t="e">
        <f aca="false">IF(#NAME?=1,IF(ISBLANK(#NAME?),"-",#NAME?),0)</f>
        <v>#NAME?</v>
      </c>
      <c r="N37" s="211" t="e">
        <f aca="false">IF(#NAME?=1,IF(ISBLANK(#NAME?),"-",#NAME?),0)</f>
        <v>#NAME?</v>
      </c>
      <c r="O37" s="212" t="e">
        <f aca="false">IF(#NAME?=1,IF(ISBLANK(#NAME?),"-",#NAME?),0)</f>
        <v>#NAME?</v>
      </c>
      <c r="P37" s="210" t="e">
        <f aca="false">IF(#NAME?=1,IF(ISBLANK(#NAME?),"-",#NAME?),0)</f>
        <v>#NAME?</v>
      </c>
      <c r="Q37" s="211" t="e">
        <f aca="false">IF(#NAME?=1,IF(ISBLANK(#NAME?),"-",#NAME?),0)</f>
        <v>#NAME?</v>
      </c>
      <c r="R37" s="212" t="e">
        <f aca="false">IF(#NAME?=1,IF(ISBLANK(#NAME?),"-",#NAME?),0)</f>
        <v>#NAME?</v>
      </c>
      <c r="S37" s="210" t="e">
        <f aca="false">IF(#NAME?=1,IF(ISBLANK(#NAME?),"-",#NAME?),0)</f>
        <v>#NAME?</v>
      </c>
      <c r="T37" s="211" t="e">
        <f aca="false">IF(#NAME?=1,IF(ISBLANK(#NAME?),"-",#NAME?),0)</f>
        <v>#NAME?</v>
      </c>
      <c r="U37" s="212" t="e">
        <f aca="false">IF(#NAME?=1,IF(ISBLANK(#NAME?),"-",#NAME?),0)</f>
        <v>#NAME?</v>
      </c>
      <c r="V37" s="210" t="e">
        <f aca="false">IF(#NAME?=1,IF(ISBLANK(#NAME?),"-",#NAME?),0)</f>
        <v>#NAME?</v>
      </c>
      <c r="W37" s="211" t="e">
        <f aca="false">IF(#NAME?=1,IF(ISBLANK(#NAME?),"-",#NAME?),0)</f>
        <v>#NAME?</v>
      </c>
      <c r="X37" s="212" t="e">
        <f aca="false">IF(#NAME?=1,IF(ISBLANK(#NAME?),"-",#NAME?),0)</f>
        <v>#NAME?</v>
      </c>
      <c r="Y37" s="210" t="e">
        <f aca="false">IF(#NAME?=1,IF(ISBLANK(#NAME?),"-",#NAME?),0)</f>
        <v>#NAME?</v>
      </c>
      <c r="Z37" s="213" t="e">
        <f aca="false">IF(#NAME?=1,IF(ISBLANK(#NAME?),"-",#NAME?),0)</f>
        <v>#NAME?</v>
      </c>
      <c r="AA37" s="212" t="e">
        <f aca="false">IF(#NAME?=1,IF(ISBLANK(#NAME?),"-",#NAME?),0)</f>
        <v>#NAME?</v>
      </c>
      <c r="AB37" s="210" t="e">
        <f aca="false">IF(#NAME?=1,IF(ISBLANK(#NAME?),"-",#NAME?),0)</f>
        <v>#NAME?</v>
      </c>
      <c r="AC37" s="211" t="e">
        <f aca="false">IF(#NAME?=1,IF(ISBLANK(#NAME?),"-",#NAME?),0)</f>
        <v>#NAME?</v>
      </c>
      <c r="AD37" s="212" t="e">
        <f aca="false">IF(#NAME?=1,IF(ISBLANK(#NAME?),"-",#NAME?),0)</f>
        <v>#NAME?</v>
      </c>
      <c r="AE37" s="210" t="e">
        <f aca="false">IF(#NAME?=1,IF(ISBLANK(#NAME?),"-",#NAME?),0)</f>
        <v>#NAME?</v>
      </c>
      <c r="AF37" s="211" t="e">
        <f aca="false">IF(#NAME?=1,IF(ISBLANK(#NAME?),"-",#NAME?),0)</f>
        <v>#NAME?</v>
      </c>
      <c r="AG37" s="212" t="e">
        <f aca="false">IF(#NAME?=1,IF(ISBLANK(#NAME?),"-",#NAME?),0)</f>
        <v>#NAME?</v>
      </c>
      <c r="AH37" s="210" t="e">
        <f aca="false">IF(#NAME?=1,IF(ISBLANK(#NAME?),"-",#NAME?),0)</f>
        <v>#NAME?</v>
      </c>
      <c r="AI37" s="211" t="e">
        <f aca="false">IF(#NAME?=1,IF(ISBLANK(#NAME?),"-",#NAME?),0)</f>
        <v>#NAME?</v>
      </c>
      <c r="AJ37" s="212" t="e">
        <f aca="false">IF(#NAME?=1,IF(ISBLANK(#NAME?),"-",#NAME?),0)</f>
        <v>#NAME?</v>
      </c>
      <c r="AK37" s="210" t="e">
        <f aca="false">IF(#NAME?=1,IF(ISBLANK(#NAME?),"-",#NAME?),0)</f>
        <v>#NAME?</v>
      </c>
      <c r="AL37" s="211" t="e">
        <f aca="false">IF(#NAME?=1,IF(ISBLANK(#NAME?),"-",#NAME?),0)</f>
        <v>#NAME?</v>
      </c>
      <c r="AM37" s="212" t="e">
        <f aca="false">IF(ISBLANK(#NAME?),"",#NAME?)</f>
        <v>#NAME?</v>
      </c>
      <c r="AN37" s="210" t="e">
        <f aca="false">IF(ISBLANK(#NAME?),"",#NAME?)</f>
        <v>#NAME?</v>
      </c>
      <c r="AO37" s="211" t="e">
        <f aca="false">IF(ISBLANK(#NAME?),"",#NAME?)</f>
        <v>#NAME?</v>
      </c>
      <c r="AP37" s="212" t="e">
        <f aca="false">IF(ISBLANK(#NAME?),"",#NAME?)</f>
        <v>#NAME?</v>
      </c>
      <c r="AQ37" s="210" t="e">
        <f aca="false">IF(ISBLANK(#NAME?),"",#NAME?)</f>
        <v>#NAME?</v>
      </c>
      <c r="AR37" s="211" t="e">
        <f aca="false">IF(ISBLANK(#NAME?),"",#NAME?)</f>
        <v>#NAME?</v>
      </c>
      <c r="AS37" s="212" t="e">
        <f aca="false">C37+F37+I37+L37+O37+R37+U37+X37+AA37+AD37+AG37+AJ37</f>
        <v>#NAME?</v>
      </c>
      <c r="AT37" s="210" t="e">
        <f aca="false">D37+G37+J37+M37+P37+S37+V37+Y37+AB37+AE37+AH37+AK37</f>
        <v>#NAME?</v>
      </c>
      <c r="AU37" s="211" t="e">
        <f aca="false">E37+H37+K37+N37+Q37+T37+W37+Z37+AC37+AF37+AI37+AL37</f>
        <v>#NAME?</v>
      </c>
      <c r="AV37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7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7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7" s="212" t="e">
        <f aca="false">IF(AND(OR(ISNUMBER(AS37),ISNUMBER(AV37)),OR(#NAME?&gt;0,ISNUMBER(#NAME?))),IF(ISNUMBER(AV37),N(AS37)+N(AV37),""),"")</f>
        <v>#NAME?</v>
      </c>
      <c r="AZ37" s="210" t="e">
        <f aca="false">IF(AND(OR(ISNUMBER(AT37),ISNUMBER(AW37)),OR(#NAME?&gt;0,ISNUMBER(#NAME?))),IF(ISNUMBER(AW37),N(AT37)+N(AW37),""),"")</f>
        <v>#NAME?</v>
      </c>
      <c r="BA37" s="214" t="e">
        <f aca="false">IF(AND(OR(ISNUMBER(AU37),ISNUMBER(AX37)),OR(#NAME?&gt;0,ISNUMBER(#NAME?))),IF(ISNUMBER(AX37),N(AU37)+N(AX37),""),"")</f>
        <v>#NAME?</v>
      </c>
    </row>
    <row r="38" customFormat="false" ht="14.25" hidden="false" customHeight="false" outlineLevel="0" collapsed="false">
      <c r="A38" s="208"/>
      <c r="B38" s="215"/>
      <c r="C38" s="209" t="e">
        <f aca="false">IF(#NAME?=1,IF(ISBLANK(#NAME?),"-",#NAME?),0)</f>
        <v>#NAME?</v>
      </c>
      <c r="D38" s="210" t="e">
        <f aca="false">IF(#NAME?=1,IF(ISBLANK(#NAME?),"-",#NAME?),0)</f>
        <v>#NAME?</v>
      </c>
      <c r="E38" s="211" t="e">
        <f aca="false">IF(#NAME?=1,IF(ISBLANK(#NAME?),"-",#NAME?),0)</f>
        <v>#NAME?</v>
      </c>
      <c r="F38" s="212" t="e">
        <f aca="false">IF(#NAME?=1,IF(ISBLANK(#NAME?),"-",#NAME?),0)</f>
        <v>#NAME?</v>
      </c>
      <c r="G38" s="210" t="e">
        <f aca="false">IF(#NAME?=1,IF(ISBLANK(#NAME?),"-",#NAME?),0)</f>
        <v>#NAME?</v>
      </c>
      <c r="H38" s="211" t="e">
        <f aca="false">IF(#NAME?=1,IF(ISBLANK(#NAME?),"-",#NAME?),0)</f>
        <v>#NAME?</v>
      </c>
      <c r="I38" s="212" t="e">
        <f aca="false">IF(#NAME?=1,IF(ISBLANK(#NAME?),"-",#NAME?),0)</f>
        <v>#NAME?</v>
      </c>
      <c r="J38" s="210" t="e">
        <f aca="false">IF(#NAME?=1,IF(ISBLANK(#NAME?),"-",#NAME?),0)</f>
        <v>#NAME?</v>
      </c>
      <c r="K38" s="211" t="e">
        <f aca="false">IF(#NAME?=1,IF(ISBLANK(#NAME?),"-",#NAME?),0)</f>
        <v>#NAME?</v>
      </c>
      <c r="L38" s="212" t="e">
        <f aca="false">IF(#NAME?=1,IF(ISBLANK(#NAME?),"-",#NAME?),0)</f>
        <v>#NAME?</v>
      </c>
      <c r="M38" s="210" t="e">
        <f aca="false">IF(#NAME?=1,IF(ISBLANK(#NAME?),"-",#NAME?),0)</f>
        <v>#NAME?</v>
      </c>
      <c r="N38" s="211" t="e">
        <f aca="false">IF(#NAME?=1,IF(ISBLANK(#NAME?),"-",#NAME?),0)</f>
        <v>#NAME?</v>
      </c>
      <c r="O38" s="212" t="e">
        <f aca="false">IF(#NAME?=1,IF(ISBLANK(#NAME?),"-",#NAME?),0)</f>
        <v>#NAME?</v>
      </c>
      <c r="P38" s="210" t="e">
        <f aca="false">IF(#NAME?=1,IF(ISBLANK(#NAME?),"-",#NAME?),0)</f>
        <v>#NAME?</v>
      </c>
      <c r="Q38" s="211" t="e">
        <f aca="false">IF(#NAME?=1,IF(ISBLANK(#NAME?),"-",#NAME?),0)</f>
        <v>#NAME?</v>
      </c>
      <c r="R38" s="212" t="e">
        <f aca="false">IF(#NAME?=1,IF(ISBLANK(#NAME?),"-",#NAME?),0)</f>
        <v>#NAME?</v>
      </c>
      <c r="S38" s="210" t="e">
        <f aca="false">IF(#NAME?=1,IF(ISBLANK(#NAME?),"-",#NAME?),0)</f>
        <v>#NAME?</v>
      </c>
      <c r="T38" s="211" t="e">
        <f aca="false">IF(#NAME?=1,IF(ISBLANK(#NAME?),"-",#NAME?),0)</f>
        <v>#NAME?</v>
      </c>
      <c r="U38" s="212" t="e">
        <f aca="false">IF(#NAME?=1,IF(ISBLANK(#NAME?),"-",#NAME?),0)</f>
        <v>#NAME?</v>
      </c>
      <c r="V38" s="210" t="e">
        <f aca="false">IF(#NAME?=1,IF(ISBLANK(#NAME?),"-",#NAME?),0)</f>
        <v>#NAME?</v>
      </c>
      <c r="W38" s="211" t="e">
        <f aca="false">IF(#NAME?=1,IF(ISBLANK(#NAME?),"-",#NAME?),0)</f>
        <v>#NAME?</v>
      </c>
      <c r="X38" s="212" t="e">
        <f aca="false">IF(#NAME?=1,IF(ISBLANK(#NAME?),"-",#NAME?),0)</f>
        <v>#NAME?</v>
      </c>
      <c r="Y38" s="210" t="e">
        <f aca="false">IF(#NAME?=1,IF(ISBLANK(#NAME?),"-",#NAME?),0)</f>
        <v>#NAME?</v>
      </c>
      <c r="Z38" s="213" t="e">
        <f aca="false">IF(#NAME?=1,IF(ISBLANK(#NAME?),"-",#NAME?),0)</f>
        <v>#NAME?</v>
      </c>
      <c r="AA38" s="212" t="e">
        <f aca="false">IF(#NAME?=1,IF(ISBLANK(#NAME?),"-",#NAME?),0)</f>
        <v>#NAME?</v>
      </c>
      <c r="AB38" s="210" t="e">
        <f aca="false">IF(#NAME?=1,IF(ISBLANK(#NAME?),"-",#NAME?),0)</f>
        <v>#NAME?</v>
      </c>
      <c r="AC38" s="211" t="e">
        <f aca="false">IF(#NAME?=1,IF(ISBLANK(#NAME?),"-",#NAME?),0)</f>
        <v>#NAME?</v>
      </c>
      <c r="AD38" s="212" t="e">
        <f aca="false">IF(#NAME?=1,IF(ISBLANK(#NAME?),"-",#NAME?),0)</f>
        <v>#NAME?</v>
      </c>
      <c r="AE38" s="210" t="e">
        <f aca="false">IF(#NAME?=1,IF(ISBLANK(#NAME?),"-",#NAME?),0)</f>
        <v>#NAME?</v>
      </c>
      <c r="AF38" s="211" t="e">
        <f aca="false">IF(#NAME?=1,IF(ISBLANK(#NAME?),"-",#NAME?),0)</f>
        <v>#NAME?</v>
      </c>
      <c r="AG38" s="212" t="e">
        <f aca="false">IF(#NAME?=1,IF(ISBLANK(#NAME?),"-",#NAME?),0)</f>
        <v>#NAME?</v>
      </c>
      <c r="AH38" s="210" t="e">
        <f aca="false">IF(#NAME?=1,IF(ISBLANK(#NAME?),"-",#NAME?),0)</f>
        <v>#NAME?</v>
      </c>
      <c r="AI38" s="211" t="e">
        <f aca="false">IF(#NAME?=1,IF(ISBLANK(#NAME?),"-",#NAME?),0)</f>
        <v>#NAME?</v>
      </c>
      <c r="AJ38" s="212" t="e">
        <f aca="false">IF(#NAME?=1,IF(ISBLANK(#NAME?),"-",#NAME?),0)</f>
        <v>#NAME?</v>
      </c>
      <c r="AK38" s="210" t="e">
        <f aca="false">IF(#NAME?=1,IF(ISBLANK(#NAME?),"-",#NAME?),0)</f>
        <v>#NAME?</v>
      </c>
      <c r="AL38" s="211" t="e">
        <f aca="false">IF(#NAME?=1,IF(ISBLANK(#NAME?),"-",#NAME?),0)</f>
        <v>#NAME?</v>
      </c>
      <c r="AM38" s="212" t="e">
        <f aca="false">IF(ISBLANK(#NAME?),"",#NAME?)</f>
        <v>#NAME?</v>
      </c>
      <c r="AN38" s="210" t="e">
        <f aca="false">IF(ISBLANK(#NAME?),"",#NAME?)</f>
        <v>#NAME?</v>
      </c>
      <c r="AO38" s="211" t="e">
        <f aca="false">IF(ISBLANK(#NAME?),"",#NAME?)</f>
        <v>#NAME?</v>
      </c>
      <c r="AP38" s="212" t="e">
        <f aca="false">IF(ISBLANK(#NAME?),"",#NAME?)</f>
        <v>#NAME?</v>
      </c>
      <c r="AQ38" s="210" t="e">
        <f aca="false">IF(ISBLANK(#NAME?),"",#NAME?)</f>
        <v>#NAME?</v>
      </c>
      <c r="AR38" s="211" t="e">
        <f aca="false">IF(ISBLANK(#NAME?),"",#NAME?)</f>
        <v>#NAME?</v>
      </c>
      <c r="AS38" s="212" t="e">
        <f aca="false">C38+F38+I38+L38+O38+R38+U38+X38+AA38+AD38+AG38+AJ38</f>
        <v>#NAME?</v>
      </c>
      <c r="AT38" s="210" t="e">
        <f aca="false">D38+G38+J38+M38+P38+S38+V38+Y38+AB38+AE38+AH38+AK38</f>
        <v>#NAME?</v>
      </c>
      <c r="AU38" s="211" t="e">
        <f aca="false">E38+H38+K38+N38+Q38+T38+W38+Z38+AC38+AF38+AI38+AL38</f>
        <v>#NAME?</v>
      </c>
      <c r="AV38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8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8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8" s="212" t="e">
        <f aca="false">IF(AND(OR(ISNUMBER(AS38),ISNUMBER(AV38)),OR(#NAME?&gt;0,ISNUMBER(#NAME?))),IF(ISNUMBER(AV38),N(AS38)+N(AV38),""),"")</f>
        <v>#NAME?</v>
      </c>
      <c r="AZ38" s="210" t="e">
        <f aca="false">IF(AND(OR(ISNUMBER(AT38),ISNUMBER(AW38)),OR(#NAME?&gt;0,ISNUMBER(#NAME?))),IF(ISNUMBER(AW38),N(AT38)+N(AW38),""),"")</f>
        <v>#NAME?</v>
      </c>
      <c r="BA38" s="214" t="e">
        <f aca="false">IF(AND(OR(ISNUMBER(AU38),ISNUMBER(AX38)),OR(#NAME?&gt;0,ISNUMBER(#NAME?))),IF(ISNUMBER(AX38),N(AU38)+N(AX38),""),"")</f>
        <v>#NAME?</v>
      </c>
    </row>
    <row r="39" customFormat="false" ht="14.25" hidden="false" customHeight="false" outlineLevel="0" collapsed="false">
      <c r="A39" s="208"/>
      <c r="B39" s="215"/>
      <c r="C39" s="209" t="e">
        <f aca="false">IF(#NAME?=1,IF(ISBLANK(#NAME?),"-",#NAME?),0)</f>
        <v>#NAME?</v>
      </c>
      <c r="D39" s="210" t="e">
        <f aca="false">IF(#NAME?=1,IF(ISBLANK(#NAME?),"-",#NAME?),0)</f>
        <v>#NAME?</v>
      </c>
      <c r="E39" s="211" t="e">
        <f aca="false">IF(#NAME?=1,IF(ISBLANK(#NAME?),"-",#NAME?),0)</f>
        <v>#NAME?</v>
      </c>
      <c r="F39" s="212" t="e">
        <f aca="false">IF(#NAME?=1,IF(ISBLANK(#NAME?),"-",#NAME?),0)</f>
        <v>#NAME?</v>
      </c>
      <c r="G39" s="210" t="e">
        <f aca="false">IF(#NAME?=1,IF(ISBLANK(#NAME?),"-",#NAME?),0)</f>
        <v>#NAME?</v>
      </c>
      <c r="H39" s="211" t="e">
        <f aca="false">IF(#NAME?=1,IF(ISBLANK(#NAME?),"-",#NAME?),0)</f>
        <v>#NAME?</v>
      </c>
      <c r="I39" s="212" t="e">
        <f aca="false">IF(#NAME?=1,IF(ISBLANK(#NAME?),"-",#NAME?),0)</f>
        <v>#NAME?</v>
      </c>
      <c r="J39" s="210" t="e">
        <f aca="false">IF(#NAME?=1,IF(ISBLANK(#NAME?),"-",#NAME?),0)</f>
        <v>#NAME?</v>
      </c>
      <c r="K39" s="211" t="e">
        <f aca="false">IF(#NAME?=1,IF(ISBLANK(#NAME?),"-",#NAME?),0)</f>
        <v>#NAME?</v>
      </c>
      <c r="L39" s="212" t="e">
        <f aca="false">IF(#NAME?=1,IF(ISBLANK(#NAME?),"-",#NAME?),0)</f>
        <v>#NAME?</v>
      </c>
      <c r="M39" s="210" t="e">
        <f aca="false">IF(#NAME?=1,IF(ISBLANK(#NAME?),"-",#NAME?),0)</f>
        <v>#NAME?</v>
      </c>
      <c r="N39" s="211" t="e">
        <f aca="false">IF(#NAME?=1,IF(ISBLANK(#NAME?),"-",#NAME?),0)</f>
        <v>#NAME?</v>
      </c>
      <c r="O39" s="212" t="e">
        <f aca="false">IF(#NAME?=1,IF(ISBLANK(#NAME?),"-",#NAME?),0)</f>
        <v>#NAME?</v>
      </c>
      <c r="P39" s="210" t="e">
        <f aca="false">IF(#NAME?=1,IF(ISBLANK(#NAME?),"-",#NAME?),0)</f>
        <v>#NAME?</v>
      </c>
      <c r="Q39" s="211" t="e">
        <f aca="false">IF(#NAME?=1,IF(ISBLANK(#NAME?),"-",#NAME?),0)</f>
        <v>#NAME?</v>
      </c>
      <c r="R39" s="212" t="e">
        <f aca="false">IF(#NAME?=1,IF(ISBLANK(#NAME?),"-",#NAME?),0)</f>
        <v>#NAME?</v>
      </c>
      <c r="S39" s="210" t="e">
        <f aca="false">IF(#NAME?=1,IF(ISBLANK(#NAME?),"-",#NAME?),0)</f>
        <v>#NAME?</v>
      </c>
      <c r="T39" s="211" t="e">
        <f aca="false">IF(#NAME?=1,IF(ISBLANK(#NAME?),"-",#NAME?),0)</f>
        <v>#NAME?</v>
      </c>
      <c r="U39" s="212" t="e">
        <f aca="false">IF(#NAME?=1,IF(ISBLANK(#NAME?),"-",#NAME?),0)</f>
        <v>#NAME?</v>
      </c>
      <c r="V39" s="210" t="e">
        <f aca="false">IF(#NAME?=1,IF(ISBLANK(#NAME?),"-",#NAME?),0)</f>
        <v>#NAME?</v>
      </c>
      <c r="W39" s="211" t="e">
        <f aca="false">IF(#NAME?=1,IF(ISBLANK(#NAME?),"-",#NAME?),0)</f>
        <v>#NAME?</v>
      </c>
      <c r="X39" s="212" t="e">
        <f aca="false">IF(#NAME?=1,IF(ISBLANK(#NAME?),"-",#NAME?),0)</f>
        <v>#NAME?</v>
      </c>
      <c r="Y39" s="210" t="e">
        <f aca="false">IF(#NAME?=1,IF(ISBLANK(#NAME?),"-",#NAME?),0)</f>
        <v>#NAME?</v>
      </c>
      <c r="Z39" s="213" t="e">
        <f aca="false">IF(#NAME?=1,IF(ISBLANK(#NAME?),"-",#NAME?),0)</f>
        <v>#NAME?</v>
      </c>
      <c r="AA39" s="212" t="e">
        <f aca="false">IF(#NAME?=1,IF(ISBLANK(#NAME?),"-",#NAME?),0)</f>
        <v>#NAME?</v>
      </c>
      <c r="AB39" s="210" t="e">
        <f aca="false">IF(#NAME?=1,IF(ISBLANK(#NAME?),"-",#NAME?),0)</f>
        <v>#NAME?</v>
      </c>
      <c r="AC39" s="211" t="e">
        <f aca="false">IF(#NAME?=1,IF(ISBLANK(#NAME?),"-",#NAME?),0)</f>
        <v>#NAME?</v>
      </c>
      <c r="AD39" s="212" t="e">
        <f aca="false">IF(#NAME?=1,IF(ISBLANK(#NAME?),"-",#NAME?),0)</f>
        <v>#NAME?</v>
      </c>
      <c r="AE39" s="210" t="e">
        <f aca="false">IF(#NAME?=1,IF(ISBLANK(#NAME?),"-",#NAME?),0)</f>
        <v>#NAME?</v>
      </c>
      <c r="AF39" s="211" t="e">
        <f aca="false">IF(#NAME?=1,IF(ISBLANK(#NAME?),"-",#NAME?),0)</f>
        <v>#NAME?</v>
      </c>
      <c r="AG39" s="212" t="e">
        <f aca="false">IF(#NAME?=1,IF(ISBLANK(#NAME?),"-",#NAME?),0)</f>
        <v>#NAME?</v>
      </c>
      <c r="AH39" s="210" t="e">
        <f aca="false">IF(#NAME?=1,IF(ISBLANK(#NAME?),"-",#NAME?),0)</f>
        <v>#NAME?</v>
      </c>
      <c r="AI39" s="211" t="e">
        <f aca="false">IF(#NAME?=1,IF(ISBLANK(#NAME?),"-",#NAME?),0)</f>
        <v>#NAME?</v>
      </c>
      <c r="AJ39" s="212" t="e">
        <f aca="false">IF(#NAME?=1,IF(ISBLANK(#NAME?),"-",#NAME?),0)</f>
        <v>#NAME?</v>
      </c>
      <c r="AK39" s="210" t="e">
        <f aca="false">IF(#NAME?=1,IF(ISBLANK(#NAME?),"-",#NAME?),0)</f>
        <v>#NAME?</v>
      </c>
      <c r="AL39" s="211" t="e">
        <f aca="false">IF(#NAME?=1,IF(ISBLANK(#NAME?),"-",#NAME?),0)</f>
        <v>#NAME?</v>
      </c>
      <c r="AM39" s="212" t="e">
        <f aca="false">IF(ISBLANK(#NAME?),"",#NAME?)</f>
        <v>#NAME?</v>
      </c>
      <c r="AN39" s="210" t="e">
        <f aca="false">IF(ISBLANK(#NAME?),"",#NAME?)</f>
        <v>#NAME?</v>
      </c>
      <c r="AO39" s="211" t="e">
        <f aca="false">IF(ISBLANK(#NAME?),"",#NAME?)</f>
        <v>#NAME?</v>
      </c>
      <c r="AP39" s="212" t="e">
        <f aca="false">IF(ISBLANK(#NAME?),"",#NAME?)</f>
        <v>#NAME?</v>
      </c>
      <c r="AQ39" s="210" t="e">
        <f aca="false">IF(ISBLANK(#NAME?),"",#NAME?)</f>
        <v>#NAME?</v>
      </c>
      <c r="AR39" s="211" t="e">
        <f aca="false">IF(ISBLANK(#NAME?),"",#NAME?)</f>
        <v>#NAME?</v>
      </c>
      <c r="AS39" s="212" t="e">
        <f aca="false">C39+F39+I39+L39+O39+R39+U39+X39+AA39+AD39+AG39+AJ39</f>
        <v>#NAME?</v>
      </c>
      <c r="AT39" s="210" t="e">
        <f aca="false">D39+G39+J39+M39+P39+S39+V39+Y39+AB39+AE39+AH39+AK39</f>
        <v>#NAME?</v>
      </c>
      <c r="AU39" s="211" t="e">
        <f aca="false">E39+H39+K39+N39+Q39+T39+W39+Z39+AC39+AF39+AI39+AL39</f>
        <v>#NAME?</v>
      </c>
      <c r="AV39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9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9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9" s="212" t="e">
        <f aca="false">IF(AND(OR(ISNUMBER(AS39),ISNUMBER(AV39)),OR(#NAME?&gt;0,ISNUMBER(#NAME?))),IF(ISNUMBER(AV39),N(AS39)+N(AV39),""),"")</f>
        <v>#NAME?</v>
      </c>
      <c r="AZ39" s="210" t="e">
        <f aca="false">IF(AND(OR(ISNUMBER(AT39),ISNUMBER(AW39)),OR(#NAME?&gt;0,ISNUMBER(#NAME?))),IF(ISNUMBER(AW39),N(AT39)+N(AW39),""),"")</f>
        <v>#NAME?</v>
      </c>
      <c r="BA39" s="214" t="e">
        <f aca="false">IF(AND(OR(ISNUMBER(AU39),ISNUMBER(AX39)),OR(#NAME?&gt;0,ISNUMBER(#NAME?))),IF(ISNUMBER(AX39),N(AU39)+N(AX39),""),"")</f>
        <v>#NAME?</v>
      </c>
    </row>
    <row r="40" customFormat="false" ht="14.25" hidden="false" customHeight="false" outlineLevel="0" collapsed="false">
      <c r="A40" s="208"/>
      <c r="B40" s="215"/>
      <c r="C40" s="209" t="e">
        <f aca="false">IF(#NAME?=1,IF(ISBLANK(#NAME?),"-",#NAME?),0)</f>
        <v>#NAME?</v>
      </c>
      <c r="D40" s="210" t="e">
        <f aca="false">IF(#NAME?=1,IF(ISBLANK(#NAME?),"-",#NAME?),0)</f>
        <v>#NAME?</v>
      </c>
      <c r="E40" s="211" t="e">
        <f aca="false">IF(#NAME?=1,IF(ISBLANK(#NAME?),"-",#NAME?),0)</f>
        <v>#NAME?</v>
      </c>
      <c r="F40" s="212" t="e">
        <f aca="false">IF(#NAME?=1,IF(ISBLANK(#NAME?),"-",#NAME?),0)</f>
        <v>#NAME?</v>
      </c>
      <c r="G40" s="210" t="e">
        <f aca="false">IF(#NAME?=1,IF(ISBLANK(#NAME?),"-",#NAME?),0)</f>
        <v>#NAME?</v>
      </c>
      <c r="H40" s="211" t="e">
        <f aca="false">IF(#NAME?=1,IF(ISBLANK(#NAME?),"-",#NAME?),0)</f>
        <v>#NAME?</v>
      </c>
      <c r="I40" s="212" t="e">
        <f aca="false">IF(#NAME?=1,IF(ISBLANK(#NAME?),"-",#NAME?),0)</f>
        <v>#NAME?</v>
      </c>
      <c r="J40" s="210" t="e">
        <f aca="false">IF(#NAME?=1,IF(ISBLANK(#NAME?),"-",#NAME?),0)</f>
        <v>#NAME?</v>
      </c>
      <c r="K40" s="211" t="e">
        <f aca="false">IF(#NAME?=1,IF(ISBLANK(#NAME?),"-",#NAME?),0)</f>
        <v>#NAME?</v>
      </c>
      <c r="L40" s="212" t="e">
        <f aca="false">IF(#NAME?=1,IF(ISBLANK(#NAME?),"-",#NAME?),0)</f>
        <v>#NAME?</v>
      </c>
      <c r="M40" s="210" t="e">
        <f aca="false">IF(#NAME?=1,IF(ISBLANK(#NAME?),"-",#NAME?),0)</f>
        <v>#NAME?</v>
      </c>
      <c r="N40" s="211" t="e">
        <f aca="false">IF(#NAME?=1,IF(ISBLANK(#NAME?),"-",#NAME?),0)</f>
        <v>#NAME?</v>
      </c>
      <c r="O40" s="212" t="e">
        <f aca="false">IF(#NAME?=1,IF(ISBLANK(#NAME?),"-",#NAME?),0)</f>
        <v>#NAME?</v>
      </c>
      <c r="P40" s="210" t="e">
        <f aca="false">IF(#NAME?=1,IF(ISBLANK(#NAME?),"-",#NAME?),0)</f>
        <v>#NAME?</v>
      </c>
      <c r="Q40" s="211" t="e">
        <f aca="false">IF(#NAME?=1,IF(ISBLANK(#NAME?),"-",#NAME?),0)</f>
        <v>#NAME?</v>
      </c>
      <c r="R40" s="212" t="e">
        <f aca="false">IF(#NAME?=1,IF(ISBLANK(#NAME?),"-",#NAME?),0)</f>
        <v>#NAME?</v>
      </c>
      <c r="S40" s="210" t="e">
        <f aca="false">IF(#NAME?=1,IF(ISBLANK(#NAME?),"-",#NAME?),0)</f>
        <v>#NAME?</v>
      </c>
      <c r="T40" s="211" t="e">
        <f aca="false">IF(#NAME?=1,IF(ISBLANK(#NAME?),"-",#NAME?),0)</f>
        <v>#NAME?</v>
      </c>
      <c r="U40" s="212" t="e">
        <f aca="false">IF(#NAME?=1,IF(ISBLANK(#NAME?),"-",#NAME?),0)</f>
        <v>#NAME?</v>
      </c>
      <c r="V40" s="210" t="e">
        <f aca="false">IF(#NAME?=1,IF(ISBLANK(#NAME?),"-",#NAME?),0)</f>
        <v>#NAME?</v>
      </c>
      <c r="W40" s="211" t="e">
        <f aca="false">IF(#NAME?=1,IF(ISBLANK(#NAME?),"-",#NAME?),0)</f>
        <v>#NAME?</v>
      </c>
      <c r="X40" s="212" t="e">
        <f aca="false">IF(#NAME?=1,IF(ISBLANK(#NAME?),"-",#NAME?),0)</f>
        <v>#NAME?</v>
      </c>
      <c r="Y40" s="210" t="e">
        <f aca="false">IF(#NAME?=1,IF(ISBLANK(#NAME?),"-",#NAME?),0)</f>
        <v>#NAME?</v>
      </c>
      <c r="Z40" s="213" t="e">
        <f aca="false">IF(#NAME?=1,IF(ISBLANK(#NAME?),"-",#NAME?),0)</f>
        <v>#NAME?</v>
      </c>
      <c r="AA40" s="212" t="e">
        <f aca="false">IF(#NAME?=1,IF(ISBLANK(#NAME?),"-",#NAME?),0)</f>
        <v>#NAME?</v>
      </c>
      <c r="AB40" s="210" t="e">
        <f aca="false">IF(#NAME?=1,IF(ISBLANK(#NAME?),"-",#NAME?),0)</f>
        <v>#NAME?</v>
      </c>
      <c r="AC40" s="211" t="e">
        <f aca="false">IF(#NAME?=1,IF(ISBLANK(#NAME?),"-",#NAME?),0)</f>
        <v>#NAME?</v>
      </c>
      <c r="AD40" s="212" t="e">
        <f aca="false">IF(#NAME?=1,IF(ISBLANK(#NAME?),"-",#NAME?),0)</f>
        <v>#NAME?</v>
      </c>
      <c r="AE40" s="210" t="e">
        <f aca="false">IF(#NAME?=1,IF(ISBLANK(#NAME?),"-",#NAME?),0)</f>
        <v>#NAME?</v>
      </c>
      <c r="AF40" s="211" t="e">
        <f aca="false">IF(#NAME?=1,IF(ISBLANK(#NAME?),"-",#NAME?),0)</f>
        <v>#NAME?</v>
      </c>
      <c r="AG40" s="212" t="e">
        <f aca="false">IF(#NAME?=1,IF(ISBLANK(#NAME?),"-",#NAME?),0)</f>
        <v>#NAME?</v>
      </c>
      <c r="AH40" s="210" t="e">
        <f aca="false">IF(#NAME?=1,IF(ISBLANK(#NAME?),"-",#NAME?),0)</f>
        <v>#NAME?</v>
      </c>
      <c r="AI40" s="211" t="e">
        <f aca="false">IF(#NAME?=1,IF(ISBLANK(#NAME?),"-",#NAME?),0)</f>
        <v>#NAME?</v>
      </c>
      <c r="AJ40" s="212" t="e">
        <f aca="false">IF(#NAME?=1,IF(ISBLANK(#NAME?),"-",#NAME?),0)</f>
        <v>#NAME?</v>
      </c>
      <c r="AK40" s="210" t="e">
        <f aca="false">IF(#NAME?=1,IF(ISBLANK(#NAME?),"-",#NAME?),0)</f>
        <v>#NAME?</v>
      </c>
      <c r="AL40" s="211" t="e">
        <f aca="false">IF(#NAME?=1,IF(ISBLANK(#NAME?),"-",#NAME?),0)</f>
        <v>#NAME?</v>
      </c>
      <c r="AM40" s="212" t="e">
        <f aca="false">IF(ISBLANK(#NAME?),"",#NAME?)</f>
        <v>#NAME?</v>
      </c>
      <c r="AN40" s="210" t="e">
        <f aca="false">IF(ISBLANK(#NAME?),"",#NAME?)</f>
        <v>#NAME?</v>
      </c>
      <c r="AO40" s="211" t="e">
        <f aca="false">IF(ISBLANK(#NAME?),"",#NAME?)</f>
        <v>#NAME?</v>
      </c>
      <c r="AP40" s="212" t="e">
        <f aca="false">IF(ISBLANK(#NAME?),"",#NAME?)</f>
        <v>#NAME?</v>
      </c>
      <c r="AQ40" s="210" t="e">
        <f aca="false">IF(ISBLANK(#NAME?),"",#NAME?)</f>
        <v>#NAME?</v>
      </c>
      <c r="AR40" s="211" t="e">
        <f aca="false">IF(ISBLANK(#NAME?),"",#NAME?)</f>
        <v>#NAME?</v>
      </c>
      <c r="AS40" s="212" t="e">
        <f aca="false">C40+F40+I40+L40+O40+R40+U40+X40+AA40+AD40+AG40+AJ40</f>
        <v>#NAME?</v>
      </c>
      <c r="AT40" s="210" t="e">
        <f aca="false">D40+G40+J40+M40+P40+S40+V40+Y40+AB40+AE40+AH40+AK40</f>
        <v>#NAME?</v>
      </c>
      <c r="AU40" s="211" t="e">
        <f aca="false">E40+H40+K40+N40+Q40+T40+W40+Z40+AC40+AF40+AI40+AL40</f>
        <v>#NAME?</v>
      </c>
      <c r="AV40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0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0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0" s="212" t="e">
        <f aca="false">IF(AND(OR(ISNUMBER(AS40),ISNUMBER(AV40)),OR(#NAME?&gt;0,ISNUMBER(#NAME?))),IF(ISNUMBER(AV40),N(AS40)+N(AV40),""),"")</f>
        <v>#NAME?</v>
      </c>
      <c r="AZ40" s="210" t="e">
        <f aca="false">IF(AND(OR(ISNUMBER(AT40),ISNUMBER(AW40)),OR(#NAME?&gt;0,ISNUMBER(#NAME?))),IF(ISNUMBER(AW40),N(AT40)+N(AW40),""),"")</f>
        <v>#NAME?</v>
      </c>
      <c r="BA40" s="214" t="e">
        <f aca="false">IF(AND(OR(ISNUMBER(AU40),ISNUMBER(AX40)),OR(#NAME?&gt;0,ISNUMBER(#NAME?))),IF(ISNUMBER(AX40),N(AU40)+N(AX40),""),"")</f>
        <v>#NAME?</v>
      </c>
    </row>
    <row r="41" customFormat="false" ht="14.25" hidden="false" customHeight="false" outlineLevel="0" collapsed="false">
      <c r="A41" s="208"/>
      <c r="B41" s="215"/>
      <c r="C41" s="209" t="e">
        <f aca="false">IF(#NAME?=1,IF(ISBLANK(#NAME?),"-",#NAME?),0)</f>
        <v>#NAME?</v>
      </c>
      <c r="D41" s="210" t="e">
        <f aca="false">IF(#NAME?=1,IF(ISBLANK(#NAME?),"-",#NAME?),0)</f>
        <v>#NAME?</v>
      </c>
      <c r="E41" s="211" t="e">
        <f aca="false">IF(#NAME?=1,IF(ISBLANK(#NAME?),"-",#NAME?),0)</f>
        <v>#NAME?</v>
      </c>
      <c r="F41" s="212" t="e">
        <f aca="false">IF(#NAME?=1,IF(ISBLANK(#NAME?),"-",#NAME?),0)</f>
        <v>#NAME?</v>
      </c>
      <c r="G41" s="210" t="e">
        <f aca="false">IF(#NAME?=1,IF(ISBLANK(#NAME?),"-",#NAME?),0)</f>
        <v>#NAME?</v>
      </c>
      <c r="H41" s="211" t="e">
        <f aca="false">IF(#NAME?=1,IF(ISBLANK(#NAME?),"-",#NAME?),0)</f>
        <v>#NAME?</v>
      </c>
      <c r="I41" s="212" t="e">
        <f aca="false">IF(#NAME?=1,IF(ISBLANK(#NAME?),"-",#NAME?),0)</f>
        <v>#NAME?</v>
      </c>
      <c r="J41" s="210" t="e">
        <f aca="false">IF(#NAME?=1,IF(ISBLANK(#NAME?),"-",#NAME?),0)</f>
        <v>#NAME?</v>
      </c>
      <c r="K41" s="211" t="e">
        <f aca="false">IF(#NAME?=1,IF(ISBLANK(#NAME?),"-",#NAME?),0)</f>
        <v>#NAME?</v>
      </c>
      <c r="L41" s="212" t="e">
        <f aca="false">IF(#NAME?=1,IF(ISBLANK(#NAME?),"-",#NAME?),0)</f>
        <v>#NAME?</v>
      </c>
      <c r="M41" s="210" t="e">
        <f aca="false">IF(#NAME?=1,IF(ISBLANK(#NAME?),"-",#NAME?),0)</f>
        <v>#NAME?</v>
      </c>
      <c r="N41" s="211" t="e">
        <f aca="false">IF(#NAME?=1,IF(ISBLANK(#NAME?),"-",#NAME?),0)</f>
        <v>#NAME?</v>
      </c>
      <c r="O41" s="212" t="e">
        <f aca="false">IF(#NAME?=1,IF(ISBLANK(#NAME?),"-",#NAME?),0)</f>
        <v>#NAME?</v>
      </c>
      <c r="P41" s="210" t="e">
        <f aca="false">IF(#NAME?=1,IF(ISBLANK(#NAME?),"-",#NAME?),0)</f>
        <v>#NAME?</v>
      </c>
      <c r="Q41" s="211" t="e">
        <f aca="false">IF(#NAME?=1,IF(ISBLANK(#NAME?),"-",#NAME?),0)</f>
        <v>#NAME?</v>
      </c>
      <c r="R41" s="212" t="e">
        <f aca="false">IF(#NAME?=1,IF(ISBLANK(#NAME?),"-",#NAME?),0)</f>
        <v>#NAME?</v>
      </c>
      <c r="S41" s="210" t="e">
        <f aca="false">IF(#NAME?=1,IF(ISBLANK(#NAME?),"-",#NAME?),0)</f>
        <v>#NAME?</v>
      </c>
      <c r="T41" s="211" t="e">
        <f aca="false">IF(#NAME?=1,IF(ISBLANK(#NAME?),"-",#NAME?),0)</f>
        <v>#NAME?</v>
      </c>
      <c r="U41" s="212" t="e">
        <f aca="false">IF(#NAME?=1,IF(ISBLANK(#NAME?),"-",#NAME?),0)</f>
        <v>#NAME?</v>
      </c>
      <c r="V41" s="210" t="e">
        <f aca="false">IF(#NAME?=1,IF(ISBLANK(#NAME?),"-",#NAME?),0)</f>
        <v>#NAME?</v>
      </c>
      <c r="W41" s="211" t="e">
        <f aca="false">IF(#NAME?=1,IF(ISBLANK(#NAME?),"-",#NAME?),0)</f>
        <v>#NAME?</v>
      </c>
      <c r="X41" s="212" t="e">
        <f aca="false">IF(#NAME?=1,IF(ISBLANK(#NAME?),"-",#NAME?),0)</f>
        <v>#NAME?</v>
      </c>
      <c r="Y41" s="210" t="e">
        <f aca="false">IF(#NAME?=1,IF(ISBLANK(#NAME?),"-",#NAME?),0)</f>
        <v>#NAME?</v>
      </c>
      <c r="Z41" s="213" t="e">
        <f aca="false">IF(#NAME?=1,IF(ISBLANK(#NAME?),"-",#NAME?),0)</f>
        <v>#NAME?</v>
      </c>
      <c r="AA41" s="212" t="e">
        <f aca="false">IF(#NAME?=1,IF(ISBLANK(#NAME?),"-",#NAME?),0)</f>
        <v>#NAME?</v>
      </c>
      <c r="AB41" s="210" t="e">
        <f aca="false">IF(#NAME?=1,IF(ISBLANK(#NAME?),"-",#NAME?),0)</f>
        <v>#NAME?</v>
      </c>
      <c r="AC41" s="211" t="e">
        <f aca="false">IF(#NAME?=1,IF(ISBLANK(#NAME?),"-",#NAME?),0)</f>
        <v>#NAME?</v>
      </c>
      <c r="AD41" s="212" t="e">
        <f aca="false">IF(#NAME?=1,IF(ISBLANK(#NAME?),"-",#NAME?),0)</f>
        <v>#NAME?</v>
      </c>
      <c r="AE41" s="210" t="e">
        <f aca="false">IF(#NAME?=1,IF(ISBLANK(#NAME?),"-",#NAME?),0)</f>
        <v>#NAME?</v>
      </c>
      <c r="AF41" s="211" t="e">
        <f aca="false">IF(#NAME?=1,IF(ISBLANK(#NAME?),"-",#NAME?),0)</f>
        <v>#NAME?</v>
      </c>
      <c r="AG41" s="212" t="e">
        <f aca="false">IF(#NAME?=1,IF(ISBLANK(#NAME?),"-",#NAME?),0)</f>
        <v>#NAME?</v>
      </c>
      <c r="AH41" s="210" t="e">
        <f aca="false">IF(#NAME?=1,IF(ISBLANK(#NAME?),"-",#NAME?),0)</f>
        <v>#NAME?</v>
      </c>
      <c r="AI41" s="211" t="e">
        <f aca="false">IF(#NAME?=1,IF(ISBLANK(#NAME?),"-",#NAME?),0)</f>
        <v>#NAME?</v>
      </c>
      <c r="AJ41" s="212" t="e">
        <f aca="false">IF(#NAME?=1,IF(ISBLANK(#NAME?),"-",#NAME?),0)</f>
        <v>#NAME?</v>
      </c>
      <c r="AK41" s="210" t="e">
        <f aca="false">IF(#NAME?=1,IF(ISBLANK(#NAME?),"-",#NAME?),0)</f>
        <v>#NAME?</v>
      </c>
      <c r="AL41" s="211" t="e">
        <f aca="false">IF(#NAME?=1,IF(ISBLANK(#NAME?),"-",#NAME?),0)</f>
        <v>#NAME?</v>
      </c>
      <c r="AM41" s="212" t="e">
        <f aca="false">IF(ISBLANK(#NAME?),"",#NAME?)</f>
        <v>#NAME?</v>
      </c>
      <c r="AN41" s="210" t="e">
        <f aca="false">IF(ISBLANK(#NAME?),"",#NAME?)</f>
        <v>#NAME?</v>
      </c>
      <c r="AO41" s="211" t="e">
        <f aca="false">IF(ISBLANK(#NAME?),"",#NAME?)</f>
        <v>#NAME?</v>
      </c>
      <c r="AP41" s="212" t="e">
        <f aca="false">IF(ISBLANK(#NAME?),"",#NAME?)</f>
        <v>#NAME?</v>
      </c>
      <c r="AQ41" s="210" t="e">
        <f aca="false">IF(ISBLANK(#NAME?),"",#NAME?)</f>
        <v>#NAME?</v>
      </c>
      <c r="AR41" s="211" t="e">
        <f aca="false">IF(ISBLANK(#NAME?),"",#NAME?)</f>
        <v>#NAME?</v>
      </c>
      <c r="AS41" s="212" t="e">
        <f aca="false">C41+F41+I41+L41+O41+R41+U41+X41+AA41+AD41+AG41+AJ41</f>
        <v>#NAME?</v>
      </c>
      <c r="AT41" s="210" t="e">
        <f aca="false">D41+G41+J41+M41+P41+S41+V41+Y41+AB41+AE41+AH41+AK41</f>
        <v>#NAME?</v>
      </c>
      <c r="AU41" s="211" t="e">
        <f aca="false">E41+H41+K41+N41+Q41+T41+W41+Z41+AC41+AF41+AI41+AL41</f>
        <v>#NAME?</v>
      </c>
      <c r="AV41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1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1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1" s="212" t="e">
        <f aca="false">IF(AND(OR(ISNUMBER(AS41),ISNUMBER(AV41)),OR(#NAME?&gt;0,ISNUMBER(#NAME?))),IF(ISNUMBER(AV41),N(AS41)+N(AV41),""),"")</f>
        <v>#NAME?</v>
      </c>
      <c r="AZ41" s="210" t="e">
        <f aca="false">IF(AND(OR(ISNUMBER(AT41),ISNUMBER(AW41)),OR(#NAME?&gt;0,ISNUMBER(#NAME?))),IF(ISNUMBER(AW41),N(AT41)+N(AW41),""),"")</f>
        <v>#NAME?</v>
      </c>
      <c r="BA41" s="214" t="e">
        <f aca="false">IF(AND(OR(ISNUMBER(AU41),ISNUMBER(AX41)),OR(#NAME?&gt;0,ISNUMBER(#NAME?))),IF(ISNUMBER(AX41),N(AU41)+N(AX41),""),"")</f>
        <v>#NAME?</v>
      </c>
    </row>
    <row r="42" customFormat="false" ht="14.25" hidden="false" customHeight="false" outlineLevel="0" collapsed="false">
      <c r="A42" s="208"/>
      <c r="B42" s="215"/>
      <c r="C42" s="209" t="e">
        <f aca="false">IF(#NAME?=1,IF(ISBLANK(#NAME?),"-",#NAME?),0)</f>
        <v>#NAME?</v>
      </c>
      <c r="D42" s="210" t="e">
        <f aca="false">IF(#NAME?=1,IF(ISBLANK(#NAME?),"-",#NAME?),0)</f>
        <v>#NAME?</v>
      </c>
      <c r="E42" s="211" t="e">
        <f aca="false">IF(#NAME?=1,IF(ISBLANK(#NAME?),"-",#NAME?),0)</f>
        <v>#NAME?</v>
      </c>
      <c r="F42" s="212" t="e">
        <f aca="false">IF(#NAME?=1,IF(ISBLANK(#NAME?),"-",#NAME?),0)</f>
        <v>#NAME?</v>
      </c>
      <c r="G42" s="210" t="e">
        <f aca="false">IF(#NAME?=1,IF(ISBLANK(#NAME?),"-",#NAME?),0)</f>
        <v>#NAME?</v>
      </c>
      <c r="H42" s="211" t="e">
        <f aca="false">IF(#NAME?=1,IF(ISBLANK(#NAME?),"-",#NAME?),0)</f>
        <v>#NAME?</v>
      </c>
      <c r="I42" s="212" t="e">
        <f aca="false">IF(#NAME?=1,IF(ISBLANK(#NAME?),"-",#NAME?),0)</f>
        <v>#NAME?</v>
      </c>
      <c r="J42" s="210" t="e">
        <f aca="false">IF(#NAME?=1,IF(ISBLANK(#NAME?),"-",#NAME?),0)</f>
        <v>#NAME?</v>
      </c>
      <c r="K42" s="211" t="e">
        <f aca="false">IF(#NAME?=1,IF(ISBLANK(#NAME?),"-",#NAME?),0)</f>
        <v>#NAME?</v>
      </c>
      <c r="L42" s="212" t="e">
        <f aca="false">IF(#NAME?=1,IF(ISBLANK(#NAME?),"-",#NAME?),0)</f>
        <v>#NAME?</v>
      </c>
      <c r="M42" s="210" t="e">
        <f aca="false">IF(#NAME?=1,IF(ISBLANK(#NAME?),"-",#NAME?),0)</f>
        <v>#NAME?</v>
      </c>
      <c r="N42" s="211" t="e">
        <f aca="false">IF(#NAME?=1,IF(ISBLANK(#NAME?),"-",#NAME?),0)</f>
        <v>#NAME?</v>
      </c>
      <c r="O42" s="212" t="e">
        <f aca="false">IF(#NAME?=1,IF(ISBLANK(#NAME?),"-",#NAME?),0)</f>
        <v>#NAME?</v>
      </c>
      <c r="P42" s="210" t="e">
        <f aca="false">IF(#NAME?=1,IF(ISBLANK(#NAME?),"-",#NAME?),0)</f>
        <v>#NAME?</v>
      </c>
      <c r="Q42" s="211" t="e">
        <f aca="false">IF(#NAME?=1,IF(ISBLANK(#NAME?),"-",#NAME?),0)</f>
        <v>#NAME?</v>
      </c>
      <c r="R42" s="212" t="e">
        <f aca="false">IF(#NAME?=1,IF(ISBLANK(#NAME?),"-",#NAME?),0)</f>
        <v>#NAME?</v>
      </c>
      <c r="S42" s="210" t="e">
        <f aca="false">IF(#NAME?=1,IF(ISBLANK(#NAME?),"-",#NAME?),0)</f>
        <v>#NAME?</v>
      </c>
      <c r="T42" s="211" t="e">
        <f aca="false">IF(#NAME?=1,IF(ISBLANK(#NAME?),"-",#NAME?),0)</f>
        <v>#NAME?</v>
      </c>
      <c r="U42" s="212" t="e">
        <f aca="false">IF(#NAME?=1,IF(ISBLANK(#NAME?),"-",#NAME?),0)</f>
        <v>#NAME?</v>
      </c>
      <c r="V42" s="210" t="e">
        <f aca="false">IF(#NAME?=1,IF(ISBLANK(#NAME?),"-",#NAME?),0)</f>
        <v>#NAME?</v>
      </c>
      <c r="W42" s="211" t="e">
        <f aca="false">IF(#NAME?=1,IF(ISBLANK(#NAME?),"-",#NAME?),0)</f>
        <v>#NAME?</v>
      </c>
      <c r="X42" s="212" t="e">
        <f aca="false">IF(#NAME?=1,IF(ISBLANK(#NAME?),"-",#NAME?),0)</f>
        <v>#NAME?</v>
      </c>
      <c r="Y42" s="210" t="e">
        <f aca="false">IF(#NAME?=1,IF(ISBLANK(#NAME?),"-",#NAME?),0)</f>
        <v>#NAME?</v>
      </c>
      <c r="Z42" s="213" t="e">
        <f aca="false">IF(#NAME?=1,IF(ISBLANK(#NAME?),"-",#NAME?),0)</f>
        <v>#NAME?</v>
      </c>
      <c r="AA42" s="212" t="e">
        <f aca="false">IF(#NAME?=1,IF(ISBLANK(#NAME?),"-",#NAME?),0)</f>
        <v>#NAME?</v>
      </c>
      <c r="AB42" s="210" t="e">
        <f aca="false">IF(#NAME?=1,IF(ISBLANK(#NAME?),"-",#NAME?),0)</f>
        <v>#NAME?</v>
      </c>
      <c r="AC42" s="211" t="e">
        <f aca="false">IF(#NAME?=1,IF(ISBLANK(#NAME?),"-",#NAME?),0)</f>
        <v>#NAME?</v>
      </c>
      <c r="AD42" s="212" t="e">
        <f aca="false">IF(#NAME?=1,IF(ISBLANK(#NAME?),"-",#NAME?),0)</f>
        <v>#NAME?</v>
      </c>
      <c r="AE42" s="210" t="e">
        <f aca="false">IF(#NAME?=1,IF(ISBLANK(#NAME?),"-",#NAME?),0)</f>
        <v>#NAME?</v>
      </c>
      <c r="AF42" s="211" t="e">
        <f aca="false">IF(#NAME?=1,IF(ISBLANK(#NAME?),"-",#NAME?),0)</f>
        <v>#NAME?</v>
      </c>
      <c r="AG42" s="212" t="e">
        <f aca="false">IF(#NAME?=1,IF(ISBLANK(#NAME?),"-",#NAME?),0)</f>
        <v>#NAME?</v>
      </c>
      <c r="AH42" s="210" t="e">
        <f aca="false">IF(#NAME?=1,IF(ISBLANK(#NAME?),"-",#NAME?),0)</f>
        <v>#NAME?</v>
      </c>
      <c r="AI42" s="211" t="e">
        <f aca="false">IF(#NAME?=1,IF(ISBLANK(#NAME?),"-",#NAME?),0)</f>
        <v>#NAME?</v>
      </c>
      <c r="AJ42" s="212" t="e">
        <f aca="false">IF(#NAME?=1,IF(ISBLANK(#NAME?),"-",#NAME?),0)</f>
        <v>#NAME?</v>
      </c>
      <c r="AK42" s="210" t="e">
        <f aca="false">IF(#NAME?=1,IF(ISBLANK(#NAME?),"-",#NAME?),0)</f>
        <v>#NAME?</v>
      </c>
      <c r="AL42" s="211" t="e">
        <f aca="false">IF(#NAME?=1,IF(ISBLANK(#NAME?),"-",#NAME?),0)</f>
        <v>#NAME?</v>
      </c>
      <c r="AM42" s="212" t="e">
        <f aca="false">IF(ISBLANK(#NAME?),"",#NAME?)</f>
        <v>#NAME?</v>
      </c>
      <c r="AN42" s="210" t="e">
        <f aca="false">IF(ISBLANK(#NAME?),"",#NAME?)</f>
        <v>#NAME?</v>
      </c>
      <c r="AO42" s="211" t="e">
        <f aca="false">IF(ISBLANK(#NAME?),"",#NAME?)</f>
        <v>#NAME?</v>
      </c>
      <c r="AP42" s="212" t="e">
        <f aca="false">IF(ISBLANK(#NAME?),"",#NAME?)</f>
        <v>#NAME?</v>
      </c>
      <c r="AQ42" s="210" t="e">
        <f aca="false">IF(ISBLANK(#NAME?),"",#NAME?)</f>
        <v>#NAME?</v>
      </c>
      <c r="AR42" s="211" t="e">
        <f aca="false">IF(ISBLANK(#NAME?),"",#NAME?)</f>
        <v>#NAME?</v>
      </c>
      <c r="AS42" s="212" t="e">
        <f aca="false">C42+F42+I42+L42+O42+R42+U42+X42+AA42+AD42+AG42+AJ42</f>
        <v>#NAME?</v>
      </c>
      <c r="AT42" s="210" t="e">
        <f aca="false">D42+G42+J42+M42+P42+S42+V42+Y42+AB42+AE42+AH42+AK42</f>
        <v>#NAME?</v>
      </c>
      <c r="AU42" s="211" t="e">
        <f aca="false">E42+H42+K42+N42+Q42+T42+W42+Z42+AC42+AF42+AI42+AL42</f>
        <v>#NAME?</v>
      </c>
      <c r="AV42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2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2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2" s="212" t="e">
        <f aca="false">IF(AND(OR(ISNUMBER(AS42),ISNUMBER(AV42)),OR(#NAME?&gt;0,ISNUMBER(#NAME?))),IF(ISNUMBER(AV42),N(AS42)+N(AV42),""),"")</f>
        <v>#NAME?</v>
      </c>
      <c r="AZ42" s="210" t="e">
        <f aca="false">IF(AND(OR(ISNUMBER(AT42),ISNUMBER(AW42)),OR(#NAME?&gt;0,ISNUMBER(#NAME?))),IF(ISNUMBER(AW42),N(AT42)+N(AW42),""),"")</f>
        <v>#NAME?</v>
      </c>
      <c r="BA42" s="214" t="e">
        <f aca="false">IF(AND(OR(ISNUMBER(AU42),ISNUMBER(AX42)),OR(#NAME?&gt;0,ISNUMBER(#NAME?))),IF(ISNUMBER(AX42),N(AU42)+N(AX42),""),"")</f>
        <v>#NAME?</v>
      </c>
    </row>
    <row r="43" customFormat="false" ht="14.25" hidden="false" customHeight="false" outlineLevel="0" collapsed="false">
      <c r="A43" s="208"/>
      <c r="B43" s="215"/>
      <c r="C43" s="209" t="e">
        <f aca="false">IF(#NAME?=1,IF(ISBLANK(#NAME?),"-",#NAME?),0)</f>
        <v>#NAME?</v>
      </c>
      <c r="D43" s="210" t="e">
        <f aca="false">IF(#NAME?=1,IF(ISBLANK(#NAME?),"-",#NAME?),0)</f>
        <v>#NAME?</v>
      </c>
      <c r="E43" s="211" t="e">
        <f aca="false">IF(#NAME?=1,IF(ISBLANK(#NAME?),"-",#NAME?),0)</f>
        <v>#NAME?</v>
      </c>
      <c r="F43" s="212" t="e">
        <f aca="false">IF(#NAME?=1,IF(ISBLANK(#NAME?),"-",#NAME?),0)</f>
        <v>#NAME?</v>
      </c>
      <c r="G43" s="210" t="e">
        <f aca="false">IF(#NAME?=1,IF(ISBLANK(#NAME?),"-",#NAME?),0)</f>
        <v>#NAME?</v>
      </c>
      <c r="H43" s="211" t="e">
        <f aca="false">IF(#NAME?=1,IF(ISBLANK(#NAME?),"-",#NAME?),0)</f>
        <v>#NAME?</v>
      </c>
      <c r="I43" s="212" t="e">
        <f aca="false">IF(#NAME?=1,IF(ISBLANK(#NAME?),"-",#NAME?),0)</f>
        <v>#NAME?</v>
      </c>
      <c r="J43" s="210" t="e">
        <f aca="false">IF(#NAME?=1,IF(ISBLANK(#NAME?),"-",#NAME?),0)</f>
        <v>#NAME?</v>
      </c>
      <c r="K43" s="211" t="e">
        <f aca="false">IF(#NAME?=1,IF(ISBLANK(#NAME?),"-",#NAME?),0)</f>
        <v>#NAME?</v>
      </c>
      <c r="L43" s="212" t="e">
        <f aca="false">IF(#NAME?=1,IF(ISBLANK(#NAME?),"-",#NAME?),0)</f>
        <v>#NAME?</v>
      </c>
      <c r="M43" s="210" t="e">
        <f aca="false">IF(#NAME?=1,IF(ISBLANK(#NAME?),"-",#NAME?),0)</f>
        <v>#NAME?</v>
      </c>
      <c r="N43" s="211" t="e">
        <f aca="false">IF(#NAME?=1,IF(ISBLANK(#NAME?),"-",#NAME?),0)</f>
        <v>#NAME?</v>
      </c>
      <c r="O43" s="212" t="e">
        <f aca="false">IF(#NAME?=1,IF(ISBLANK(#NAME?),"-",#NAME?),0)</f>
        <v>#NAME?</v>
      </c>
      <c r="P43" s="210" t="e">
        <f aca="false">IF(#NAME?=1,IF(ISBLANK(#NAME?),"-",#NAME?),0)</f>
        <v>#NAME?</v>
      </c>
      <c r="Q43" s="211" t="e">
        <f aca="false">IF(#NAME?=1,IF(ISBLANK(#NAME?),"-",#NAME?),0)</f>
        <v>#NAME?</v>
      </c>
      <c r="R43" s="212" t="e">
        <f aca="false">IF(#NAME?=1,IF(ISBLANK(#NAME?),"-",#NAME?),0)</f>
        <v>#NAME?</v>
      </c>
      <c r="S43" s="210" t="e">
        <f aca="false">IF(#NAME?=1,IF(ISBLANK(#NAME?),"-",#NAME?),0)</f>
        <v>#NAME?</v>
      </c>
      <c r="T43" s="211" t="e">
        <f aca="false">IF(#NAME?=1,IF(ISBLANK(#NAME?),"-",#NAME?),0)</f>
        <v>#NAME?</v>
      </c>
      <c r="U43" s="212" t="e">
        <f aca="false">IF(#NAME?=1,IF(ISBLANK(#NAME?),"-",#NAME?),0)</f>
        <v>#NAME?</v>
      </c>
      <c r="V43" s="210" t="e">
        <f aca="false">IF(#NAME?=1,IF(ISBLANK(#NAME?),"-",#NAME?),0)</f>
        <v>#NAME?</v>
      </c>
      <c r="W43" s="211" t="e">
        <f aca="false">IF(#NAME?=1,IF(ISBLANK(#NAME?),"-",#NAME?),0)</f>
        <v>#NAME?</v>
      </c>
      <c r="X43" s="212" t="e">
        <f aca="false">IF(#NAME?=1,IF(ISBLANK(#NAME?),"-",#NAME?),0)</f>
        <v>#NAME?</v>
      </c>
      <c r="Y43" s="210" t="e">
        <f aca="false">IF(#NAME?=1,IF(ISBLANK(#NAME?),"-",#NAME?),0)</f>
        <v>#NAME?</v>
      </c>
      <c r="Z43" s="213" t="e">
        <f aca="false">IF(#NAME?=1,IF(ISBLANK(#NAME?),"-",#NAME?),0)</f>
        <v>#NAME?</v>
      </c>
      <c r="AA43" s="212" t="e">
        <f aca="false">IF(#NAME?=1,IF(ISBLANK(#NAME?),"-",#NAME?),0)</f>
        <v>#NAME?</v>
      </c>
      <c r="AB43" s="210" t="e">
        <f aca="false">IF(#NAME?=1,IF(ISBLANK(#NAME?),"-",#NAME?),0)</f>
        <v>#NAME?</v>
      </c>
      <c r="AC43" s="211" t="e">
        <f aca="false">IF(#NAME?=1,IF(ISBLANK(#NAME?),"-",#NAME?),0)</f>
        <v>#NAME?</v>
      </c>
      <c r="AD43" s="212" t="e">
        <f aca="false">IF(#NAME?=1,IF(ISBLANK(#NAME?),"-",#NAME?),0)</f>
        <v>#NAME?</v>
      </c>
      <c r="AE43" s="210" t="e">
        <f aca="false">IF(#NAME?=1,IF(ISBLANK(#NAME?),"-",#NAME?),0)</f>
        <v>#NAME?</v>
      </c>
      <c r="AF43" s="211" t="e">
        <f aca="false">IF(#NAME?=1,IF(ISBLANK(#NAME?),"-",#NAME?),0)</f>
        <v>#NAME?</v>
      </c>
      <c r="AG43" s="212" t="e">
        <f aca="false">IF(#NAME?=1,IF(ISBLANK(#NAME?),"-",#NAME?),0)</f>
        <v>#NAME?</v>
      </c>
      <c r="AH43" s="210" t="e">
        <f aca="false">IF(#NAME?=1,IF(ISBLANK(#NAME?),"-",#NAME?),0)</f>
        <v>#NAME?</v>
      </c>
      <c r="AI43" s="211" t="e">
        <f aca="false">IF(#NAME?=1,IF(ISBLANK(#NAME?),"-",#NAME?),0)</f>
        <v>#NAME?</v>
      </c>
      <c r="AJ43" s="212" t="e">
        <f aca="false">IF(#NAME?=1,IF(ISBLANK(#NAME?),"-",#NAME?),0)</f>
        <v>#NAME?</v>
      </c>
      <c r="AK43" s="210" t="e">
        <f aca="false">IF(#NAME?=1,IF(ISBLANK(#NAME?),"-",#NAME?),0)</f>
        <v>#NAME?</v>
      </c>
      <c r="AL43" s="211" t="e">
        <f aca="false">IF(#NAME?=1,IF(ISBLANK(#NAME?),"-",#NAME?),0)</f>
        <v>#NAME?</v>
      </c>
      <c r="AM43" s="212" t="e">
        <f aca="false">IF(ISBLANK(#NAME?),"",#NAME?)</f>
        <v>#NAME?</v>
      </c>
      <c r="AN43" s="210" t="e">
        <f aca="false">IF(ISBLANK(#NAME?),"",#NAME?)</f>
        <v>#NAME?</v>
      </c>
      <c r="AO43" s="211" t="e">
        <f aca="false">IF(ISBLANK(#NAME?),"",#NAME?)</f>
        <v>#NAME?</v>
      </c>
      <c r="AP43" s="212" t="e">
        <f aca="false">IF(ISBLANK(#NAME?),"",#NAME?)</f>
        <v>#NAME?</v>
      </c>
      <c r="AQ43" s="210" t="e">
        <f aca="false">IF(ISBLANK(#NAME?),"",#NAME?)</f>
        <v>#NAME?</v>
      </c>
      <c r="AR43" s="211" t="e">
        <f aca="false">IF(ISBLANK(#NAME?),"",#NAME?)</f>
        <v>#NAME?</v>
      </c>
      <c r="AS43" s="212" t="e">
        <f aca="false">C43+F43+I43+L43+O43+R43+U43+X43+AA43+AD43+AG43+AJ43</f>
        <v>#NAME?</v>
      </c>
      <c r="AT43" s="210" t="e">
        <f aca="false">D43+G43+J43+M43+P43+S43+V43+Y43+AB43+AE43+AH43+AK43</f>
        <v>#NAME?</v>
      </c>
      <c r="AU43" s="211" t="e">
        <f aca="false">E43+H43+K43+N43+Q43+T43+W43+Z43+AC43+AF43+AI43+AL43</f>
        <v>#NAME?</v>
      </c>
      <c r="AV43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3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3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3" s="212" t="e">
        <f aca="false">IF(AND(OR(ISNUMBER(AS43),ISNUMBER(AV43)),OR(#NAME?&gt;0,ISNUMBER(#NAME?))),IF(ISNUMBER(AV43),N(AS43)+N(AV43),""),"")</f>
        <v>#NAME?</v>
      </c>
      <c r="AZ43" s="210" t="e">
        <f aca="false">IF(AND(OR(ISNUMBER(AT43),ISNUMBER(AW43)),OR(#NAME?&gt;0,ISNUMBER(#NAME?))),IF(ISNUMBER(AW43),N(AT43)+N(AW43),""),"")</f>
        <v>#NAME?</v>
      </c>
      <c r="BA43" s="214" t="e">
        <f aca="false">IF(AND(OR(ISNUMBER(AU43),ISNUMBER(AX43)),OR(#NAME?&gt;0,ISNUMBER(#NAME?))),IF(ISNUMBER(AX43),N(AU43)+N(AX43),""),"")</f>
        <v>#NAME?</v>
      </c>
    </row>
    <row r="44" customFormat="false" ht="14.25" hidden="false" customHeight="false" outlineLevel="0" collapsed="false">
      <c r="A44" s="200"/>
      <c r="B44" s="215"/>
      <c r="C44" s="209" t="e">
        <f aca="false">IF(#NAME?=1,IF(ISBLANK(#NAME?),"-",#NAME?),0)</f>
        <v>#NAME?</v>
      </c>
      <c r="D44" s="210" t="e">
        <f aca="false">IF(#NAME?=1,IF(ISBLANK(#NAME?),"-",#NAME?),0)</f>
        <v>#NAME?</v>
      </c>
      <c r="E44" s="211" t="e">
        <f aca="false">IF(#NAME?=1,IF(ISBLANK(#NAME?),"-",#NAME?),0)</f>
        <v>#NAME?</v>
      </c>
      <c r="F44" s="212" t="e">
        <f aca="false">IF(#NAME?=1,IF(ISBLANK(#NAME?),"-",#NAME?),0)</f>
        <v>#NAME?</v>
      </c>
      <c r="G44" s="210" t="e">
        <f aca="false">IF(#NAME?=1,IF(ISBLANK(#NAME?),"-",#NAME?),0)</f>
        <v>#NAME?</v>
      </c>
      <c r="H44" s="211" t="e">
        <f aca="false">IF(#NAME?=1,IF(ISBLANK(#NAME?),"-",#NAME?),0)</f>
        <v>#NAME?</v>
      </c>
      <c r="I44" s="212" t="e">
        <f aca="false">IF(#NAME?=1,IF(ISBLANK(#NAME?),"-",#NAME?),0)</f>
        <v>#NAME?</v>
      </c>
      <c r="J44" s="210" t="e">
        <f aca="false">IF(#NAME?=1,IF(ISBLANK(#NAME?),"-",#NAME?),0)</f>
        <v>#NAME?</v>
      </c>
      <c r="K44" s="211" t="e">
        <f aca="false">IF(#NAME?=1,IF(ISBLANK(#NAME?),"-",#NAME?),0)</f>
        <v>#NAME?</v>
      </c>
      <c r="L44" s="212" t="e">
        <f aca="false">IF(#NAME?=1,IF(ISBLANK(#NAME?),"-",#NAME?),0)</f>
        <v>#NAME?</v>
      </c>
      <c r="M44" s="210" t="e">
        <f aca="false">IF(#NAME?=1,IF(ISBLANK(#NAME?),"-",#NAME?),0)</f>
        <v>#NAME?</v>
      </c>
      <c r="N44" s="211" t="e">
        <f aca="false">IF(#NAME?=1,IF(ISBLANK(#NAME?),"-",#NAME?),0)</f>
        <v>#NAME?</v>
      </c>
      <c r="O44" s="212" t="e">
        <f aca="false">IF(#NAME?=1,IF(ISBLANK(#NAME?),"-",#NAME?),0)</f>
        <v>#NAME?</v>
      </c>
      <c r="P44" s="210" t="e">
        <f aca="false">IF(#NAME?=1,IF(ISBLANK(#NAME?),"-",#NAME?),0)</f>
        <v>#NAME?</v>
      </c>
      <c r="Q44" s="211" t="e">
        <f aca="false">IF(#NAME?=1,IF(ISBLANK(#NAME?),"-",#NAME?),0)</f>
        <v>#NAME?</v>
      </c>
      <c r="R44" s="212" t="e">
        <f aca="false">IF(#NAME?=1,IF(ISBLANK(#NAME?),"-",#NAME?),0)</f>
        <v>#NAME?</v>
      </c>
      <c r="S44" s="210" t="e">
        <f aca="false">IF(#NAME?=1,IF(ISBLANK(#NAME?),"-",#NAME?),0)</f>
        <v>#NAME?</v>
      </c>
      <c r="T44" s="211" t="e">
        <f aca="false">IF(#NAME?=1,IF(ISBLANK(#NAME?),"-",#NAME?),0)</f>
        <v>#NAME?</v>
      </c>
      <c r="U44" s="212" t="e">
        <f aca="false">IF(#NAME?=1,IF(ISBLANK(#NAME?),"-",#NAME?),0)</f>
        <v>#NAME?</v>
      </c>
      <c r="V44" s="210" t="e">
        <f aca="false">IF(#NAME?=1,IF(ISBLANK(#NAME?),"-",#NAME?),0)</f>
        <v>#NAME?</v>
      </c>
      <c r="W44" s="211" t="e">
        <f aca="false">IF(#NAME?=1,IF(ISBLANK(#NAME?),"-",#NAME?),0)</f>
        <v>#NAME?</v>
      </c>
      <c r="X44" s="212" t="e">
        <f aca="false">IF(#NAME?=1,IF(ISBLANK(#NAME?),"-",#NAME?),0)</f>
        <v>#NAME?</v>
      </c>
      <c r="Y44" s="210" t="e">
        <f aca="false">IF(#NAME?=1,IF(ISBLANK(#NAME?),"-",#NAME?),0)</f>
        <v>#NAME?</v>
      </c>
      <c r="Z44" s="213" t="e">
        <f aca="false">IF(#NAME?=1,IF(ISBLANK(#NAME?),"-",#NAME?),0)</f>
        <v>#NAME?</v>
      </c>
      <c r="AA44" s="212" t="e">
        <f aca="false">IF(#NAME?=1,IF(ISBLANK(#NAME?),"-",#NAME?),0)</f>
        <v>#NAME?</v>
      </c>
      <c r="AB44" s="210" t="e">
        <f aca="false">IF(#NAME?=1,IF(ISBLANK(#NAME?),"-",#NAME?),0)</f>
        <v>#NAME?</v>
      </c>
      <c r="AC44" s="211" t="e">
        <f aca="false">IF(#NAME?=1,IF(ISBLANK(#NAME?),"-",#NAME?),0)</f>
        <v>#NAME?</v>
      </c>
      <c r="AD44" s="212" t="e">
        <f aca="false">IF(#NAME?=1,IF(ISBLANK(#NAME?),"-",#NAME?),0)</f>
        <v>#NAME?</v>
      </c>
      <c r="AE44" s="210" t="e">
        <f aca="false">IF(#NAME?=1,IF(ISBLANK(#NAME?),"-",#NAME?),0)</f>
        <v>#NAME?</v>
      </c>
      <c r="AF44" s="211" t="e">
        <f aca="false">IF(#NAME?=1,IF(ISBLANK(#NAME?),"-",#NAME?),0)</f>
        <v>#NAME?</v>
      </c>
      <c r="AG44" s="212" t="e">
        <f aca="false">IF(#NAME?=1,IF(ISBLANK(#NAME?),"-",#NAME?),0)</f>
        <v>#NAME?</v>
      </c>
      <c r="AH44" s="210" t="e">
        <f aca="false">IF(#NAME?=1,IF(ISBLANK(#NAME?),"-",#NAME?),0)</f>
        <v>#NAME?</v>
      </c>
      <c r="AI44" s="211" t="e">
        <f aca="false">IF(#NAME?=1,IF(ISBLANK(#NAME?),"-",#NAME?),0)</f>
        <v>#NAME?</v>
      </c>
      <c r="AJ44" s="212" t="e">
        <f aca="false">IF(#NAME?=1,IF(ISBLANK(#NAME?),"-",#NAME?),0)</f>
        <v>#NAME?</v>
      </c>
      <c r="AK44" s="210" t="e">
        <f aca="false">IF(#NAME?=1,IF(ISBLANK(#NAME?),"-",#NAME?),0)</f>
        <v>#NAME?</v>
      </c>
      <c r="AL44" s="211" t="e">
        <f aca="false">IF(#NAME?=1,IF(ISBLANK(#NAME?),"-",#NAME?),0)</f>
        <v>#NAME?</v>
      </c>
      <c r="AM44" s="212" t="e">
        <f aca="false">IF(ISBLANK(#NAME?),"",#NAME?)</f>
        <v>#NAME?</v>
      </c>
      <c r="AN44" s="210" t="e">
        <f aca="false">IF(ISBLANK(#NAME?),"",#NAME?)</f>
        <v>#NAME?</v>
      </c>
      <c r="AO44" s="211" t="e">
        <f aca="false">IF(ISBLANK(#NAME?),"",#NAME?)</f>
        <v>#NAME?</v>
      </c>
      <c r="AP44" s="212" t="e">
        <f aca="false">IF(ISBLANK(#NAME?),"",#NAME?)</f>
        <v>#NAME?</v>
      </c>
      <c r="AQ44" s="210" t="e">
        <f aca="false">IF(ISBLANK(#NAME?),"",#NAME?)</f>
        <v>#NAME?</v>
      </c>
      <c r="AR44" s="211" t="e">
        <f aca="false">IF(ISBLANK(#NAME?),"",#NAME?)</f>
        <v>#NAME?</v>
      </c>
      <c r="AS44" s="212" t="e">
        <f aca="false">C44+F44+I44+L44+O44+R44+U44+X44+AA44+AD44+AG44+AJ44</f>
        <v>#NAME?</v>
      </c>
      <c r="AT44" s="210" t="e">
        <f aca="false">D44+G44+J44+M44+P44+S44+V44+Y44+AB44+AE44+AH44+AK44</f>
        <v>#NAME?</v>
      </c>
      <c r="AU44" s="211" t="e">
        <f aca="false">E44+H44+K44+N44+Q44+T44+W44+Z44+AC44+AF44+AI44+AL44</f>
        <v>#NAME?</v>
      </c>
      <c r="AV44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4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4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4" s="212" t="e">
        <f aca="false">IF(AND(OR(ISNUMBER(AS44),ISNUMBER(AV44)),OR(#NAME?&gt;0,ISNUMBER(#NAME?))),IF(ISNUMBER(AV44),N(AS44)+N(AV44),""),"")</f>
        <v>#NAME?</v>
      </c>
      <c r="AZ44" s="210" t="e">
        <f aca="false">IF(AND(OR(ISNUMBER(AT44),ISNUMBER(AW44)),OR(#NAME?&gt;0,ISNUMBER(#NAME?))),IF(ISNUMBER(AW44),N(AT44)+N(AW44),""),"")</f>
        <v>#NAME?</v>
      </c>
      <c r="BA44" s="214" t="e">
        <f aca="false">IF(AND(OR(ISNUMBER(AU44),ISNUMBER(AX44)),OR(#NAME?&gt;0,ISNUMBER(#NAME?))),IF(ISNUMBER(AX44),N(AU44)+N(AX44),""),"")</f>
        <v>#NAME?</v>
      </c>
    </row>
    <row r="45" customFormat="false" ht="14.25" hidden="false" customHeight="false" outlineLevel="0" collapsed="false">
      <c r="A45" s="208"/>
      <c r="B45" s="215"/>
      <c r="C45" s="209" t="e">
        <f aca="false">IF(#NAME?=1,IF(ISBLANK(#NAME?),"-",#NAME?),0)</f>
        <v>#NAME?</v>
      </c>
      <c r="D45" s="210" t="e">
        <f aca="false">IF(#NAME?=1,IF(ISBLANK(#NAME?),"-",#NAME?),0)</f>
        <v>#NAME?</v>
      </c>
      <c r="E45" s="211" t="e">
        <f aca="false">IF(#NAME?=1,IF(ISBLANK(#NAME?),"-",#NAME?),0)</f>
        <v>#NAME?</v>
      </c>
      <c r="F45" s="212" t="e">
        <f aca="false">IF(#NAME?=1,IF(ISBLANK(#NAME?),"-",#NAME?),0)</f>
        <v>#NAME?</v>
      </c>
      <c r="G45" s="210" t="e">
        <f aca="false">IF(#NAME?=1,IF(ISBLANK(#NAME?),"-",#NAME?),0)</f>
        <v>#NAME?</v>
      </c>
      <c r="H45" s="211" t="e">
        <f aca="false">IF(#NAME?=1,IF(ISBLANK(#NAME?),"-",#NAME?),0)</f>
        <v>#NAME?</v>
      </c>
      <c r="I45" s="212" t="e">
        <f aca="false">IF(#NAME?=1,IF(ISBLANK(#NAME?),"-",#NAME?),0)</f>
        <v>#NAME?</v>
      </c>
      <c r="J45" s="210" t="e">
        <f aca="false">IF(#NAME?=1,IF(ISBLANK(#NAME?),"-",#NAME?),0)</f>
        <v>#NAME?</v>
      </c>
      <c r="K45" s="211" t="e">
        <f aca="false">IF(#NAME?=1,IF(ISBLANK(#NAME?),"-",#NAME?),0)</f>
        <v>#NAME?</v>
      </c>
      <c r="L45" s="212" t="e">
        <f aca="false">IF(#NAME?=1,IF(ISBLANK(#NAME?),"-",#NAME?),0)</f>
        <v>#NAME?</v>
      </c>
      <c r="M45" s="210" t="e">
        <f aca="false">IF(#NAME?=1,IF(ISBLANK(#NAME?),"-",#NAME?),0)</f>
        <v>#NAME?</v>
      </c>
      <c r="N45" s="211" t="e">
        <f aca="false">IF(#NAME?=1,IF(ISBLANK(#NAME?),"-",#NAME?),0)</f>
        <v>#NAME?</v>
      </c>
      <c r="O45" s="212" t="e">
        <f aca="false">IF(#NAME?=1,IF(ISBLANK(#NAME?),"-",#NAME?),0)</f>
        <v>#NAME?</v>
      </c>
      <c r="P45" s="210" t="e">
        <f aca="false">IF(#NAME?=1,IF(ISBLANK(#NAME?),"-",#NAME?),0)</f>
        <v>#NAME?</v>
      </c>
      <c r="Q45" s="211" t="e">
        <f aca="false">IF(#NAME?=1,IF(ISBLANK(#NAME?),"-",#NAME?),0)</f>
        <v>#NAME?</v>
      </c>
      <c r="R45" s="212" t="e">
        <f aca="false">IF(#NAME?=1,IF(ISBLANK(#NAME?),"-",#NAME?),0)</f>
        <v>#NAME?</v>
      </c>
      <c r="S45" s="210" t="e">
        <f aca="false">IF(#NAME?=1,IF(ISBLANK(#NAME?),"-",#NAME?),0)</f>
        <v>#NAME?</v>
      </c>
      <c r="T45" s="211" t="e">
        <f aca="false">IF(#NAME?=1,IF(ISBLANK(#NAME?),"-",#NAME?),0)</f>
        <v>#NAME?</v>
      </c>
      <c r="U45" s="212" t="e">
        <f aca="false">IF(#NAME?=1,IF(ISBLANK(#NAME?),"-",#NAME?),0)</f>
        <v>#NAME?</v>
      </c>
      <c r="V45" s="210" t="e">
        <f aca="false">IF(#NAME?=1,IF(ISBLANK(#NAME?),"-",#NAME?),0)</f>
        <v>#NAME?</v>
      </c>
      <c r="W45" s="211" t="e">
        <f aca="false">IF(#NAME?=1,IF(ISBLANK(#NAME?),"-",#NAME?),0)</f>
        <v>#NAME?</v>
      </c>
      <c r="X45" s="212" t="e">
        <f aca="false">IF(#NAME?=1,IF(ISBLANK(#NAME?),"-",#NAME?),0)</f>
        <v>#NAME?</v>
      </c>
      <c r="Y45" s="210" t="e">
        <f aca="false">IF(#NAME?=1,IF(ISBLANK(#NAME?),"-",#NAME?),0)</f>
        <v>#NAME?</v>
      </c>
      <c r="Z45" s="213" t="e">
        <f aca="false">IF(#NAME?=1,IF(ISBLANK(#NAME?),"-",#NAME?),0)</f>
        <v>#NAME?</v>
      </c>
      <c r="AA45" s="212" t="e">
        <f aca="false">IF(#NAME?=1,IF(ISBLANK(#NAME?),"-",#NAME?),0)</f>
        <v>#NAME?</v>
      </c>
      <c r="AB45" s="210" t="e">
        <f aca="false">IF(#NAME?=1,IF(ISBLANK(#NAME?),"-",#NAME?),0)</f>
        <v>#NAME?</v>
      </c>
      <c r="AC45" s="211" t="e">
        <f aca="false">IF(#NAME?=1,IF(ISBLANK(#NAME?),"-",#NAME?),0)</f>
        <v>#NAME?</v>
      </c>
      <c r="AD45" s="212" t="e">
        <f aca="false">IF(#NAME?=1,IF(ISBLANK(#NAME?),"-",#NAME?),0)</f>
        <v>#NAME?</v>
      </c>
      <c r="AE45" s="210" t="e">
        <f aca="false">IF(#NAME?=1,IF(ISBLANK(#NAME?),"-",#NAME?),0)</f>
        <v>#NAME?</v>
      </c>
      <c r="AF45" s="211" t="e">
        <f aca="false">IF(#NAME?=1,IF(ISBLANK(#NAME?),"-",#NAME?),0)</f>
        <v>#NAME?</v>
      </c>
      <c r="AG45" s="212" t="e">
        <f aca="false">IF(#NAME?=1,IF(ISBLANK(#NAME?),"-",#NAME?),0)</f>
        <v>#NAME?</v>
      </c>
      <c r="AH45" s="210" t="e">
        <f aca="false">IF(#NAME?=1,IF(ISBLANK(#NAME?),"-",#NAME?),0)</f>
        <v>#NAME?</v>
      </c>
      <c r="AI45" s="211" t="e">
        <f aca="false">IF(#NAME?=1,IF(ISBLANK(#NAME?),"-",#NAME?),0)</f>
        <v>#NAME?</v>
      </c>
      <c r="AJ45" s="212" t="e">
        <f aca="false">IF(#NAME?=1,IF(ISBLANK(#NAME?),"-",#NAME?),0)</f>
        <v>#NAME?</v>
      </c>
      <c r="AK45" s="210" t="e">
        <f aca="false">IF(#NAME?=1,IF(ISBLANK(#NAME?),"-",#NAME?),0)</f>
        <v>#NAME?</v>
      </c>
      <c r="AL45" s="211" t="e">
        <f aca="false">IF(#NAME?=1,IF(ISBLANK(#NAME?),"-",#NAME?),0)</f>
        <v>#NAME?</v>
      </c>
      <c r="AM45" s="212" t="e">
        <f aca="false">IF(ISBLANK(#NAME?),"",#NAME?)</f>
        <v>#NAME?</v>
      </c>
      <c r="AN45" s="210" t="e">
        <f aca="false">IF(ISBLANK(#NAME?),"",#NAME?)</f>
        <v>#NAME?</v>
      </c>
      <c r="AO45" s="211" t="e">
        <f aca="false">IF(ISBLANK(#NAME?),"",#NAME?)</f>
        <v>#NAME?</v>
      </c>
      <c r="AP45" s="212" t="e">
        <f aca="false">IF(ISBLANK(#NAME?),"",#NAME?)</f>
        <v>#NAME?</v>
      </c>
      <c r="AQ45" s="210" t="e">
        <f aca="false">IF(ISBLANK(#NAME?),"",#NAME?)</f>
        <v>#NAME?</v>
      </c>
      <c r="AR45" s="211" t="e">
        <f aca="false">IF(ISBLANK(#NAME?),"",#NAME?)</f>
        <v>#NAME?</v>
      </c>
      <c r="AS45" s="212" t="e">
        <f aca="false">C45+F45+I45+L45+O45+R45+U45+X45+AA45+AD45+AG45+AJ45</f>
        <v>#NAME?</v>
      </c>
      <c r="AT45" s="210" t="e">
        <f aca="false">D45+G45+J45+M45+P45+S45+V45+Y45+AB45+AE45+AH45+AK45</f>
        <v>#NAME?</v>
      </c>
      <c r="AU45" s="211" t="e">
        <f aca="false">E45+H45+K45+N45+Q45+T45+W45+Z45+AC45+AF45+AI45+AL45</f>
        <v>#NAME?</v>
      </c>
      <c r="AV45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5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5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5" s="212" t="e">
        <f aca="false">IF(AND(OR(ISNUMBER(AS45),ISNUMBER(AV45)),OR(#NAME?&gt;0,ISNUMBER(#NAME?))),IF(ISNUMBER(AV45),N(AS45)+N(AV45),""),"")</f>
        <v>#NAME?</v>
      </c>
      <c r="AZ45" s="210" t="e">
        <f aca="false">IF(AND(OR(ISNUMBER(AT45),ISNUMBER(AW45)),OR(#NAME?&gt;0,ISNUMBER(#NAME?))),IF(ISNUMBER(AW45),N(AT45)+N(AW45),""),"")</f>
        <v>#NAME?</v>
      </c>
      <c r="BA45" s="214" t="e">
        <f aca="false">IF(AND(OR(ISNUMBER(AU45),ISNUMBER(AX45)),OR(#NAME?&gt;0,ISNUMBER(#NAME?))),IF(ISNUMBER(AX45),N(AU45)+N(AX45),""),"")</f>
        <v>#NAME?</v>
      </c>
    </row>
    <row r="46" customFormat="false" ht="14.25" hidden="false" customHeight="false" outlineLevel="0" collapsed="false">
      <c r="A46" s="208"/>
      <c r="B46" s="215"/>
      <c r="C46" s="209" t="e">
        <f aca="false">IF(#NAME?=1,IF(ISBLANK(#NAME?),"-",#NAME?),0)</f>
        <v>#NAME?</v>
      </c>
      <c r="D46" s="210" t="e">
        <f aca="false">IF(#NAME?=1,IF(ISBLANK(#NAME?),"-",#NAME?),0)</f>
        <v>#NAME?</v>
      </c>
      <c r="E46" s="211" t="e">
        <f aca="false">IF(#NAME?=1,IF(ISBLANK(#NAME?),"-",#NAME?),0)</f>
        <v>#NAME?</v>
      </c>
      <c r="F46" s="212" t="e">
        <f aca="false">IF(#NAME?=1,IF(ISBLANK(#NAME?),"-",#NAME?),0)</f>
        <v>#NAME?</v>
      </c>
      <c r="G46" s="210" t="e">
        <f aca="false">IF(#NAME?=1,IF(ISBLANK(#NAME?),"-",#NAME?),0)</f>
        <v>#NAME?</v>
      </c>
      <c r="H46" s="211" t="e">
        <f aca="false">IF(#NAME?=1,IF(ISBLANK(#NAME?),"-",#NAME?),0)</f>
        <v>#NAME?</v>
      </c>
      <c r="I46" s="212" t="e">
        <f aca="false">IF(#NAME?=1,IF(ISBLANK(#NAME?),"-",#NAME?),0)</f>
        <v>#NAME?</v>
      </c>
      <c r="J46" s="210" t="e">
        <f aca="false">IF(#NAME?=1,IF(ISBLANK(#NAME?),"-",#NAME?),0)</f>
        <v>#NAME?</v>
      </c>
      <c r="K46" s="211" t="e">
        <f aca="false">IF(#NAME?=1,IF(ISBLANK(#NAME?),"-",#NAME?),0)</f>
        <v>#NAME?</v>
      </c>
      <c r="L46" s="212" t="e">
        <f aca="false">IF(#NAME?=1,IF(ISBLANK(#NAME?),"-",#NAME?),0)</f>
        <v>#NAME?</v>
      </c>
      <c r="M46" s="210" t="e">
        <f aca="false">IF(#NAME?=1,IF(ISBLANK(#NAME?),"-",#NAME?),0)</f>
        <v>#NAME?</v>
      </c>
      <c r="N46" s="211" t="e">
        <f aca="false">IF(#NAME?=1,IF(ISBLANK(#NAME?),"-",#NAME?),0)</f>
        <v>#NAME?</v>
      </c>
      <c r="O46" s="212" t="e">
        <f aca="false">IF(#NAME?=1,IF(ISBLANK(#NAME?),"-",#NAME?),0)</f>
        <v>#NAME?</v>
      </c>
      <c r="P46" s="210" t="e">
        <f aca="false">IF(#NAME?=1,IF(ISBLANK(#NAME?),"-",#NAME?),0)</f>
        <v>#NAME?</v>
      </c>
      <c r="Q46" s="211" t="e">
        <f aca="false">IF(#NAME?=1,IF(ISBLANK(#NAME?),"-",#NAME?),0)</f>
        <v>#NAME?</v>
      </c>
      <c r="R46" s="212" t="e">
        <f aca="false">IF(#NAME?=1,IF(ISBLANK(#NAME?),"-",#NAME?),0)</f>
        <v>#NAME?</v>
      </c>
      <c r="S46" s="210" t="e">
        <f aca="false">IF(#NAME?=1,IF(ISBLANK(#NAME?),"-",#NAME?),0)</f>
        <v>#NAME?</v>
      </c>
      <c r="T46" s="211" t="e">
        <f aca="false">IF(#NAME?=1,IF(ISBLANK(#NAME?),"-",#NAME?),0)</f>
        <v>#NAME?</v>
      </c>
      <c r="U46" s="212" t="e">
        <f aca="false">IF(#NAME?=1,IF(ISBLANK(#NAME?),"-",#NAME?),0)</f>
        <v>#NAME?</v>
      </c>
      <c r="V46" s="210" t="e">
        <f aca="false">IF(#NAME?=1,IF(ISBLANK(#NAME?),"-",#NAME?),0)</f>
        <v>#NAME?</v>
      </c>
      <c r="W46" s="211" t="e">
        <f aca="false">IF(#NAME?=1,IF(ISBLANK(#NAME?),"-",#NAME?),0)</f>
        <v>#NAME?</v>
      </c>
      <c r="X46" s="212" t="e">
        <f aca="false">IF(#NAME?=1,IF(ISBLANK(#NAME?),"-",#NAME?),0)</f>
        <v>#NAME?</v>
      </c>
      <c r="Y46" s="210" t="e">
        <f aca="false">IF(#NAME?=1,IF(ISBLANK(#NAME?),"-",#NAME?),0)</f>
        <v>#NAME?</v>
      </c>
      <c r="Z46" s="213" t="e">
        <f aca="false">IF(#NAME?=1,IF(ISBLANK(#NAME?),"-",#NAME?),0)</f>
        <v>#NAME?</v>
      </c>
      <c r="AA46" s="212" t="e">
        <f aca="false">IF(#NAME?=1,IF(ISBLANK(#NAME?),"-",#NAME?),0)</f>
        <v>#NAME?</v>
      </c>
      <c r="AB46" s="210" t="e">
        <f aca="false">IF(#NAME?=1,IF(ISBLANK(#NAME?),"-",#NAME?),0)</f>
        <v>#NAME?</v>
      </c>
      <c r="AC46" s="211" t="e">
        <f aca="false">IF(#NAME?=1,IF(ISBLANK(#NAME?),"-",#NAME?),0)</f>
        <v>#NAME?</v>
      </c>
      <c r="AD46" s="212" t="e">
        <f aca="false">IF(#NAME?=1,IF(ISBLANK(#NAME?),"-",#NAME?),0)</f>
        <v>#NAME?</v>
      </c>
      <c r="AE46" s="210" t="e">
        <f aca="false">IF(#NAME?=1,IF(ISBLANK(#NAME?),"-",#NAME?),0)</f>
        <v>#NAME?</v>
      </c>
      <c r="AF46" s="211" t="e">
        <f aca="false">IF(#NAME?=1,IF(ISBLANK(#NAME?),"-",#NAME?),0)</f>
        <v>#NAME?</v>
      </c>
      <c r="AG46" s="212" t="e">
        <f aca="false">IF(#NAME?=1,IF(ISBLANK(#NAME?),"-",#NAME?),0)</f>
        <v>#NAME?</v>
      </c>
      <c r="AH46" s="210" t="e">
        <f aca="false">IF(#NAME?=1,IF(ISBLANK(#NAME?),"-",#NAME?),0)</f>
        <v>#NAME?</v>
      </c>
      <c r="AI46" s="211" t="e">
        <f aca="false">IF(#NAME?=1,IF(ISBLANK(#NAME?),"-",#NAME?),0)</f>
        <v>#NAME?</v>
      </c>
      <c r="AJ46" s="212" t="e">
        <f aca="false">IF(#NAME?=1,IF(ISBLANK(#NAME?),"-",#NAME?),0)</f>
        <v>#NAME?</v>
      </c>
      <c r="AK46" s="210" t="e">
        <f aca="false">IF(#NAME?=1,IF(ISBLANK(#NAME?),"-",#NAME?),0)</f>
        <v>#NAME?</v>
      </c>
      <c r="AL46" s="211" t="e">
        <f aca="false">IF(#NAME?=1,IF(ISBLANK(#NAME?),"-",#NAME?),0)</f>
        <v>#NAME?</v>
      </c>
      <c r="AM46" s="212" t="e">
        <f aca="false">IF(ISBLANK(#NAME?),"",#NAME?)</f>
        <v>#NAME?</v>
      </c>
      <c r="AN46" s="210" t="e">
        <f aca="false">IF(ISBLANK(#NAME?),"",#NAME?)</f>
        <v>#NAME?</v>
      </c>
      <c r="AO46" s="211" t="e">
        <f aca="false">IF(ISBLANK(#NAME?),"",#NAME?)</f>
        <v>#NAME?</v>
      </c>
      <c r="AP46" s="212" t="e">
        <f aca="false">IF(ISBLANK(#NAME?),"",#NAME?)</f>
        <v>#NAME?</v>
      </c>
      <c r="AQ46" s="210" t="e">
        <f aca="false">IF(ISBLANK(#NAME?),"",#NAME?)</f>
        <v>#NAME?</v>
      </c>
      <c r="AR46" s="211" t="e">
        <f aca="false">IF(ISBLANK(#NAME?),"",#NAME?)</f>
        <v>#NAME?</v>
      </c>
      <c r="AS46" s="212" t="e">
        <f aca="false">C46+F46+I46+L46+O46+R46+U46+X46+AA46+AD46+AG46+AJ46</f>
        <v>#NAME?</v>
      </c>
      <c r="AT46" s="210" t="e">
        <f aca="false">D46+G46+J46+M46+P46+S46+V46+Y46+AB46+AE46+AH46+AK46</f>
        <v>#NAME?</v>
      </c>
      <c r="AU46" s="211" t="e">
        <f aca="false">E46+H46+K46+N46+Q46+T46+W46+Z46+AC46+AF46+AI46+AL46</f>
        <v>#NAME?</v>
      </c>
      <c r="AV46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6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6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6" s="212" t="e">
        <f aca="false">IF(AND(OR(ISNUMBER(AS46),ISNUMBER(AV46)),OR(#NAME?&gt;0,ISNUMBER(#NAME?))),IF(ISNUMBER(AV46),N(AS46)+N(AV46),""),"")</f>
        <v>#NAME?</v>
      </c>
      <c r="AZ46" s="210" t="e">
        <f aca="false">IF(AND(OR(ISNUMBER(AT46),ISNUMBER(AW46)),OR(#NAME?&gt;0,ISNUMBER(#NAME?))),IF(ISNUMBER(AW46),N(AT46)+N(AW46),""),"")</f>
        <v>#NAME?</v>
      </c>
      <c r="BA46" s="214" t="e">
        <f aca="false">IF(AND(OR(ISNUMBER(AU46),ISNUMBER(AX46)),OR(#NAME?&gt;0,ISNUMBER(#NAME?))),IF(ISNUMBER(AX46),N(AU46)+N(AX46),""),"")</f>
        <v>#NAME?</v>
      </c>
    </row>
    <row r="47" customFormat="false" ht="14.25" hidden="false" customHeight="false" outlineLevel="0" collapsed="false">
      <c r="A47" s="200"/>
      <c r="B47" s="215"/>
      <c r="C47" s="209" t="e">
        <f aca="false">IF(#NAME?=1,IF(ISBLANK(#NAME?),"-",#NAME?),0)</f>
        <v>#NAME?</v>
      </c>
      <c r="D47" s="210" t="e">
        <f aca="false">IF(#NAME?=1,IF(ISBLANK(#NAME?),"-",#NAME?),0)</f>
        <v>#NAME?</v>
      </c>
      <c r="E47" s="211" t="e">
        <f aca="false">IF(#NAME?=1,IF(ISBLANK(#NAME?),"-",#NAME?),0)</f>
        <v>#NAME?</v>
      </c>
      <c r="F47" s="212" t="e">
        <f aca="false">IF(#NAME?=1,IF(ISBLANK(#NAME?),"-",#NAME?),0)</f>
        <v>#NAME?</v>
      </c>
      <c r="G47" s="210" t="e">
        <f aca="false">IF(#NAME?=1,IF(ISBLANK(#NAME?),"-",#NAME?),0)</f>
        <v>#NAME?</v>
      </c>
      <c r="H47" s="211" t="e">
        <f aca="false">IF(#NAME?=1,IF(ISBLANK(#NAME?),"-",#NAME?),0)</f>
        <v>#NAME?</v>
      </c>
      <c r="I47" s="212" t="e">
        <f aca="false">IF(#NAME?=1,IF(ISBLANK(#NAME?),"-",#NAME?),0)</f>
        <v>#NAME?</v>
      </c>
      <c r="J47" s="210" t="e">
        <f aca="false">IF(#NAME?=1,IF(ISBLANK(#NAME?),"-",#NAME?),0)</f>
        <v>#NAME?</v>
      </c>
      <c r="K47" s="211" t="e">
        <f aca="false">IF(#NAME?=1,IF(ISBLANK(#NAME?),"-",#NAME?),0)</f>
        <v>#NAME?</v>
      </c>
      <c r="L47" s="212" t="e">
        <f aca="false">IF(#NAME?=1,IF(ISBLANK(#NAME?),"-",#NAME?),0)</f>
        <v>#NAME?</v>
      </c>
      <c r="M47" s="210" t="e">
        <f aca="false">IF(#NAME?=1,IF(ISBLANK(#NAME?),"-",#NAME?),0)</f>
        <v>#NAME?</v>
      </c>
      <c r="N47" s="211" t="e">
        <f aca="false">IF(#NAME?=1,IF(ISBLANK(#NAME?),"-",#NAME?),0)</f>
        <v>#NAME?</v>
      </c>
      <c r="O47" s="212" t="e">
        <f aca="false">IF(#NAME?=1,IF(ISBLANK(#NAME?),"-",#NAME?),0)</f>
        <v>#NAME?</v>
      </c>
      <c r="P47" s="210" t="e">
        <f aca="false">IF(#NAME?=1,IF(ISBLANK(#NAME?),"-",#NAME?),0)</f>
        <v>#NAME?</v>
      </c>
      <c r="Q47" s="211" t="e">
        <f aca="false">IF(#NAME?=1,IF(ISBLANK(#NAME?),"-",#NAME?),0)</f>
        <v>#NAME?</v>
      </c>
      <c r="R47" s="212" t="e">
        <f aca="false">IF(#NAME?=1,IF(ISBLANK(#NAME?),"-",#NAME?),0)</f>
        <v>#NAME?</v>
      </c>
      <c r="S47" s="210" t="e">
        <f aca="false">IF(#NAME?=1,IF(ISBLANK(#NAME?),"-",#NAME?),0)</f>
        <v>#NAME?</v>
      </c>
      <c r="T47" s="211" t="e">
        <f aca="false">IF(#NAME?=1,IF(ISBLANK(#NAME?),"-",#NAME?),0)</f>
        <v>#NAME?</v>
      </c>
      <c r="U47" s="212" t="e">
        <f aca="false">IF(#NAME?=1,IF(ISBLANK(#NAME?),"-",#NAME?),0)</f>
        <v>#NAME?</v>
      </c>
      <c r="V47" s="210" t="e">
        <f aca="false">IF(#NAME?=1,IF(ISBLANK(#NAME?),"-",#NAME?),0)</f>
        <v>#NAME?</v>
      </c>
      <c r="W47" s="211" t="e">
        <f aca="false">IF(#NAME?=1,IF(ISBLANK(#NAME?),"-",#NAME?),0)</f>
        <v>#NAME?</v>
      </c>
      <c r="X47" s="212" t="e">
        <f aca="false">IF(#NAME?=1,IF(ISBLANK(#NAME?),"-",#NAME?),0)</f>
        <v>#NAME?</v>
      </c>
      <c r="Y47" s="210" t="e">
        <f aca="false">IF(#NAME?=1,IF(ISBLANK(#NAME?),"-",#NAME?),0)</f>
        <v>#NAME?</v>
      </c>
      <c r="Z47" s="213" t="e">
        <f aca="false">IF(#NAME?=1,IF(ISBLANK(#NAME?),"-",#NAME?),0)</f>
        <v>#NAME?</v>
      </c>
      <c r="AA47" s="212" t="e">
        <f aca="false">IF(#NAME?=1,IF(ISBLANK(#NAME?),"-",#NAME?),0)</f>
        <v>#NAME?</v>
      </c>
      <c r="AB47" s="210" t="e">
        <f aca="false">IF(#NAME?=1,IF(ISBLANK(#NAME?),"-",#NAME?),0)</f>
        <v>#NAME?</v>
      </c>
      <c r="AC47" s="211" t="e">
        <f aca="false">IF(#NAME?=1,IF(ISBLANK(#NAME?),"-",#NAME?),0)</f>
        <v>#NAME?</v>
      </c>
      <c r="AD47" s="212" t="e">
        <f aca="false">IF(#NAME?=1,IF(ISBLANK(#NAME?),"-",#NAME?),0)</f>
        <v>#NAME?</v>
      </c>
      <c r="AE47" s="210" t="e">
        <f aca="false">IF(#NAME?=1,IF(ISBLANK(#NAME?),"-",#NAME?),0)</f>
        <v>#NAME?</v>
      </c>
      <c r="AF47" s="211" t="e">
        <f aca="false">IF(#NAME?=1,IF(ISBLANK(#NAME?),"-",#NAME?),0)</f>
        <v>#NAME?</v>
      </c>
      <c r="AG47" s="212" t="e">
        <f aca="false">IF(#NAME?=1,IF(ISBLANK(#NAME?),"-",#NAME?),0)</f>
        <v>#NAME?</v>
      </c>
      <c r="AH47" s="210" t="e">
        <f aca="false">IF(#NAME?=1,IF(ISBLANK(#NAME?),"-",#NAME?),0)</f>
        <v>#NAME?</v>
      </c>
      <c r="AI47" s="211" t="e">
        <f aca="false">IF(#NAME?=1,IF(ISBLANK(#NAME?),"-",#NAME?),0)</f>
        <v>#NAME?</v>
      </c>
      <c r="AJ47" s="212" t="e">
        <f aca="false">IF(#NAME?=1,IF(ISBLANK(#NAME?),"-",#NAME?),0)</f>
        <v>#NAME?</v>
      </c>
      <c r="AK47" s="210" t="e">
        <f aca="false">IF(#NAME?=1,IF(ISBLANK(#NAME?),"-",#NAME?),0)</f>
        <v>#NAME?</v>
      </c>
      <c r="AL47" s="211" t="e">
        <f aca="false">IF(#NAME?=1,IF(ISBLANK(#NAME?),"-",#NAME?),0)</f>
        <v>#NAME?</v>
      </c>
      <c r="AM47" s="212" t="e">
        <f aca="false">IF(ISBLANK(#NAME?),"",#NAME?)</f>
        <v>#NAME?</v>
      </c>
      <c r="AN47" s="210" t="e">
        <f aca="false">IF(ISBLANK(#NAME?),"",#NAME?)</f>
        <v>#NAME?</v>
      </c>
      <c r="AO47" s="211" t="e">
        <f aca="false">IF(ISBLANK(#NAME?),"",#NAME?)</f>
        <v>#NAME?</v>
      </c>
      <c r="AP47" s="212" t="e">
        <f aca="false">IF(ISBLANK(#NAME?),"",#NAME?)</f>
        <v>#NAME?</v>
      </c>
      <c r="AQ47" s="210" t="e">
        <f aca="false">IF(ISBLANK(#NAME?),"",#NAME?)</f>
        <v>#NAME?</v>
      </c>
      <c r="AR47" s="211" t="e">
        <f aca="false">IF(ISBLANK(#NAME?),"",#NAME?)</f>
        <v>#NAME?</v>
      </c>
      <c r="AS47" s="212" t="e">
        <f aca="false">C47+F47+I47+L47+O47+R47+U47+X47+AA47+AD47+AG47+AJ47</f>
        <v>#NAME?</v>
      </c>
      <c r="AT47" s="210" t="e">
        <f aca="false">D47+G47+J47+M47+P47+S47+V47+Y47+AB47+AE47+AH47+AK47</f>
        <v>#NAME?</v>
      </c>
      <c r="AU47" s="211" t="e">
        <f aca="false">E47+H47+K47+N47+Q47+T47+W47+Z47+AC47+AF47+AI47+AL47</f>
        <v>#NAME?</v>
      </c>
      <c r="AV47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7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7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7" s="212" t="e">
        <f aca="false">IF(AND(OR(ISNUMBER(AS47),ISNUMBER(AV47)),OR(#NAME?&gt;0,ISNUMBER(#NAME?))),IF(ISNUMBER(AV47),N(AS47)+N(AV47),""),"")</f>
        <v>#NAME?</v>
      </c>
      <c r="AZ47" s="210" t="e">
        <f aca="false">IF(AND(OR(ISNUMBER(AT47),ISNUMBER(AW47)),OR(#NAME?&gt;0,ISNUMBER(#NAME?))),IF(ISNUMBER(AW47),N(AT47)+N(AW47),""),"")</f>
        <v>#NAME?</v>
      </c>
      <c r="BA47" s="214" t="e">
        <f aca="false">IF(AND(OR(ISNUMBER(AU47),ISNUMBER(AX47)),OR(#NAME?&gt;0,ISNUMBER(#NAME?))),IF(ISNUMBER(AX47),N(AU47)+N(AX47),""),"")</f>
        <v>#NAME?</v>
      </c>
    </row>
    <row r="48" customFormat="false" ht="14.25" hidden="false" customHeight="false" outlineLevel="0" collapsed="false">
      <c r="A48" s="208"/>
      <c r="B48" s="215"/>
      <c r="C48" s="209" t="e">
        <f aca="false">IF(#NAME?=1,IF(ISBLANK(#NAME?),"-",#NAME?),0)</f>
        <v>#NAME?</v>
      </c>
      <c r="D48" s="210" t="e">
        <f aca="false">IF(#NAME?=1,IF(ISBLANK(#NAME?),"-",#NAME?),0)</f>
        <v>#NAME?</v>
      </c>
      <c r="E48" s="211" t="e">
        <f aca="false">IF(#NAME?=1,IF(ISBLANK(#NAME?),"-",#NAME?),0)</f>
        <v>#NAME?</v>
      </c>
      <c r="F48" s="212" t="e">
        <f aca="false">IF(#NAME?=1,IF(ISBLANK(#NAME?),"-",#NAME?),0)</f>
        <v>#NAME?</v>
      </c>
      <c r="G48" s="210" t="e">
        <f aca="false">IF(#NAME?=1,IF(ISBLANK(#NAME?),"-",#NAME?),0)</f>
        <v>#NAME?</v>
      </c>
      <c r="H48" s="211" t="e">
        <f aca="false">IF(#NAME?=1,IF(ISBLANK(#NAME?),"-",#NAME?),0)</f>
        <v>#NAME?</v>
      </c>
      <c r="I48" s="212" t="e">
        <f aca="false">IF(#NAME?=1,IF(ISBLANK(#NAME?),"-",#NAME?),0)</f>
        <v>#NAME?</v>
      </c>
      <c r="J48" s="210" t="e">
        <f aca="false">IF(#NAME?=1,IF(ISBLANK(#NAME?),"-",#NAME?),0)</f>
        <v>#NAME?</v>
      </c>
      <c r="K48" s="211" t="e">
        <f aca="false">IF(#NAME?=1,IF(ISBLANK(#NAME?),"-",#NAME?),0)</f>
        <v>#NAME?</v>
      </c>
      <c r="L48" s="212" t="e">
        <f aca="false">IF(#NAME?=1,IF(ISBLANK(#NAME?),"-",#NAME?),0)</f>
        <v>#NAME?</v>
      </c>
      <c r="M48" s="210" t="e">
        <f aca="false">IF(#NAME?=1,IF(ISBLANK(#NAME?),"-",#NAME?),0)</f>
        <v>#NAME?</v>
      </c>
      <c r="N48" s="211" t="e">
        <f aca="false">IF(#NAME?=1,IF(ISBLANK(#NAME?),"-",#NAME?),0)</f>
        <v>#NAME?</v>
      </c>
      <c r="O48" s="212" t="e">
        <f aca="false">IF(#NAME?=1,IF(ISBLANK(#NAME?),"-",#NAME?),0)</f>
        <v>#NAME?</v>
      </c>
      <c r="P48" s="210" t="e">
        <f aca="false">IF(#NAME?=1,IF(ISBLANK(#NAME?),"-",#NAME?),0)</f>
        <v>#NAME?</v>
      </c>
      <c r="Q48" s="211" t="e">
        <f aca="false">IF(#NAME?=1,IF(ISBLANK(#NAME?),"-",#NAME?),0)</f>
        <v>#NAME?</v>
      </c>
      <c r="R48" s="212" t="e">
        <f aca="false">IF(#NAME?=1,IF(ISBLANK(#NAME?),"-",#NAME?),0)</f>
        <v>#NAME?</v>
      </c>
      <c r="S48" s="210" t="e">
        <f aca="false">IF(#NAME?=1,IF(ISBLANK(#NAME?),"-",#NAME?),0)</f>
        <v>#NAME?</v>
      </c>
      <c r="T48" s="211" t="e">
        <f aca="false">IF(#NAME?=1,IF(ISBLANK(#NAME?),"-",#NAME?),0)</f>
        <v>#NAME?</v>
      </c>
      <c r="U48" s="212" t="e">
        <f aca="false">IF(#NAME?=1,IF(ISBLANK(#NAME?),"-",#NAME?),0)</f>
        <v>#NAME?</v>
      </c>
      <c r="V48" s="210" t="e">
        <f aca="false">IF(#NAME?=1,IF(ISBLANK(#NAME?),"-",#NAME?),0)</f>
        <v>#NAME?</v>
      </c>
      <c r="W48" s="211" t="e">
        <f aca="false">IF(#NAME?=1,IF(ISBLANK(#NAME?),"-",#NAME?),0)</f>
        <v>#NAME?</v>
      </c>
      <c r="X48" s="212" t="e">
        <f aca="false">IF(#NAME?=1,IF(ISBLANK(#NAME?),"-",#NAME?),0)</f>
        <v>#NAME?</v>
      </c>
      <c r="Y48" s="210" t="e">
        <f aca="false">IF(#NAME?=1,IF(ISBLANK(#NAME?),"-",#NAME?),0)</f>
        <v>#NAME?</v>
      </c>
      <c r="Z48" s="213" t="e">
        <f aca="false">IF(#NAME?=1,IF(ISBLANK(#NAME?),"-",#NAME?),0)</f>
        <v>#NAME?</v>
      </c>
      <c r="AA48" s="212" t="e">
        <f aca="false">IF(#NAME?=1,IF(ISBLANK(#NAME?),"-",#NAME?),0)</f>
        <v>#NAME?</v>
      </c>
      <c r="AB48" s="210" t="e">
        <f aca="false">IF(#NAME?=1,IF(ISBLANK(#NAME?),"-",#NAME?),0)</f>
        <v>#NAME?</v>
      </c>
      <c r="AC48" s="211" t="e">
        <f aca="false">IF(#NAME?=1,IF(ISBLANK(#NAME?),"-",#NAME?),0)</f>
        <v>#NAME?</v>
      </c>
      <c r="AD48" s="212" t="e">
        <f aca="false">IF(#NAME?=1,IF(ISBLANK(#NAME?),"-",#NAME?),0)</f>
        <v>#NAME?</v>
      </c>
      <c r="AE48" s="210" t="e">
        <f aca="false">IF(#NAME?=1,IF(ISBLANK(#NAME?),"-",#NAME?),0)</f>
        <v>#NAME?</v>
      </c>
      <c r="AF48" s="211" t="e">
        <f aca="false">IF(#NAME?=1,IF(ISBLANK(#NAME?),"-",#NAME?),0)</f>
        <v>#NAME?</v>
      </c>
      <c r="AG48" s="212" t="e">
        <f aca="false">IF(#NAME?=1,IF(ISBLANK(#NAME?),"-",#NAME?),0)</f>
        <v>#NAME?</v>
      </c>
      <c r="AH48" s="210" t="e">
        <f aca="false">IF(#NAME?=1,IF(ISBLANK(#NAME?),"-",#NAME?),0)</f>
        <v>#NAME?</v>
      </c>
      <c r="AI48" s="211" t="e">
        <f aca="false">IF(#NAME?=1,IF(ISBLANK(#NAME?),"-",#NAME?),0)</f>
        <v>#NAME?</v>
      </c>
      <c r="AJ48" s="212" t="e">
        <f aca="false">IF(#NAME?=1,IF(ISBLANK(#NAME?),"-",#NAME?),0)</f>
        <v>#NAME?</v>
      </c>
      <c r="AK48" s="210" t="e">
        <f aca="false">IF(#NAME?=1,IF(ISBLANK(#NAME?),"-",#NAME?),0)</f>
        <v>#NAME?</v>
      </c>
      <c r="AL48" s="211" t="e">
        <f aca="false">IF(#NAME?=1,IF(ISBLANK(#NAME?),"-",#NAME?),0)</f>
        <v>#NAME?</v>
      </c>
      <c r="AM48" s="212" t="e">
        <f aca="false">IF(ISBLANK(#NAME?),"",#NAME?)</f>
        <v>#NAME?</v>
      </c>
      <c r="AN48" s="210" t="e">
        <f aca="false">IF(ISBLANK(#NAME?),"",#NAME?)</f>
        <v>#NAME?</v>
      </c>
      <c r="AO48" s="211" t="e">
        <f aca="false">IF(ISBLANK(#NAME?),"",#NAME?)</f>
        <v>#NAME?</v>
      </c>
      <c r="AP48" s="212" t="e">
        <f aca="false">IF(ISBLANK(#NAME?),"",#NAME?)</f>
        <v>#NAME?</v>
      </c>
      <c r="AQ48" s="210" t="e">
        <f aca="false">IF(ISBLANK(#NAME?),"",#NAME?)</f>
        <v>#NAME?</v>
      </c>
      <c r="AR48" s="211" t="e">
        <f aca="false">IF(ISBLANK(#NAME?),"",#NAME?)</f>
        <v>#NAME?</v>
      </c>
      <c r="AS48" s="212" t="e">
        <f aca="false">C48+F48+I48+L48+O48+R48+U48+X48+AA48+AD48+AG48+AJ48</f>
        <v>#NAME?</v>
      </c>
      <c r="AT48" s="210" t="e">
        <f aca="false">D48+G48+J48+M48+P48+S48+V48+Y48+AB48+AE48+AH48+AK48</f>
        <v>#NAME?</v>
      </c>
      <c r="AU48" s="211" t="e">
        <f aca="false">E48+H48+K48+N48+Q48+T48+W48+Z48+AC48+AF48+AI48+AL48</f>
        <v>#NAME?</v>
      </c>
      <c r="AV48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8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8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8" s="212" t="e">
        <f aca="false">IF(AND(OR(ISNUMBER(AS48),ISNUMBER(AV48)),OR(#NAME?&gt;0,ISNUMBER(#NAME?))),IF(ISNUMBER(AV48),N(AS48)+N(AV48),""),"")</f>
        <v>#NAME?</v>
      </c>
      <c r="AZ48" s="210" t="e">
        <f aca="false">IF(AND(OR(ISNUMBER(AT48),ISNUMBER(AW48)),OR(#NAME?&gt;0,ISNUMBER(#NAME?))),IF(ISNUMBER(AW48),N(AT48)+N(AW48),""),"")</f>
        <v>#NAME?</v>
      </c>
      <c r="BA48" s="214" t="e">
        <f aca="false">IF(AND(OR(ISNUMBER(AU48),ISNUMBER(AX48)),OR(#NAME?&gt;0,ISNUMBER(#NAME?))),IF(ISNUMBER(AX48),N(AU48)+N(AX48),""),"")</f>
        <v>#NAME?</v>
      </c>
    </row>
    <row r="49" customFormat="false" ht="14.25" hidden="false" customHeight="false" outlineLevel="0" collapsed="false">
      <c r="A49" s="208"/>
      <c r="B49" s="215"/>
      <c r="C49" s="209" t="e">
        <f aca="false">IF(#NAME?=1,IF(ISBLANK(#NAME?),"-",#NAME?),0)</f>
        <v>#NAME?</v>
      </c>
      <c r="D49" s="210" t="e">
        <f aca="false">IF(#NAME?=1,IF(ISBLANK(#NAME?),"-",#NAME?),0)</f>
        <v>#NAME?</v>
      </c>
      <c r="E49" s="211" t="e">
        <f aca="false">IF(#NAME?=1,IF(ISBLANK(#NAME?),"-",#NAME?),0)</f>
        <v>#NAME?</v>
      </c>
      <c r="F49" s="212" t="e">
        <f aca="false">IF(#NAME?=1,IF(ISBLANK(#NAME?),"-",#NAME?),0)</f>
        <v>#NAME?</v>
      </c>
      <c r="G49" s="210" t="e">
        <f aca="false">IF(#NAME?=1,IF(ISBLANK(#NAME?),"-",#NAME?),0)</f>
        <v>#NAME?</v>
      </c>
      <c r="H49" s="211" t="e">
        <f aca="false">IF(#NAME?=1,IF(ISBLANK(#NAME?),"-",#NAME?),0)</f>
        <v>#NAME?</v>
      </c>
      <c r="I49" s="212" t="e">
        <f aca="false">IF(#NAME?=1,IF(ISBLANK(#NAME?),"-",#NAME?),0)</f>
        <v>#NAME?</v>
      </c>
      <c r="J49" s="210" t="e">
        <f aca="false">IF(#NAME?=1,IF(ISBLANK(#NAME?),"-",#NAME?),0)</f>
        <v>#NAME?</v>
      </c>
      <c r="K49" s="211" t="e">
        <f aca="false">IF(#NAME?=1,IF(ISBLANK(#NAME?),"-",#NAME?),0)</f>
        <v>#NAME?</v>
      </c>
      <c r="L49" s="212" t="e">
        <f aca="false">IF(#NAME?=1,IF(ISBLANK(#NAME?),"-",#NAME?),0)</f>
        <v>#NAME?</v>
      </c>
      <c r="M49" s="210" t="e">
        <f aca="false">IF(#NAME?=1,IF(ISBLANK(#NAME?),"-",#NAME?),0)</f>
        <v>#NAME?</v>
      </c>
      <c r="N49" s="211" t="e">
        <f aca="false">IF(#NAME?=1,IF(ISBLANK(#NAME?),"-",#NAME?),0)</f>
        <v>#NAME?</v>
      </c>
      <c r="O49" s="212" t="e">
        <f aca="false">IF(#NAME?=1,IF(ISBLANK(#NAME?),"-",#NAME?),0)</f>
        <v>#NAME?</v>
      </c>
      <c r="P49" s="210" t="e">
        <f aca="false">IF(#NAME?=1,IF(ISBLANK(#NAME?),"-",#NAME?),0)</f>
        <v>#NAME?</v>
      </c>
      <c r="Q49" s="211" t="e">
        <f aca="false">IF(#NAME?=1,IF(ISBLANK(#NAME?),"-",#NAME?),0)</f>
        <v>#NAME?</v>
      </c>
      <c r="R49" s="212" t="e">
        <f aca="false">IF(#NAME?=1,IF(ISBLANK(#NAME?),"-",#NAME?),0)</f>
        <v>#NAME?</v>
      </c>
      <c r="S49" s="210" t="e">
        <f aca="false">IF(#NAME?=1,IF(ISBLANK(#NAME?),"-",#NAME?),0)</f>
        <v>#NAME?</v>
      </c>
      <c r="T49" s="211" t="e">
        <f aca="false">IF(#NAME?=1,IF(ISBLANK(#NAME?),"-",#NAME?),0)</f>
        <v>#NAME?</v>
      </c>
      <c r="U49" s="212" t="e">
        <f aca="false">IF(#NAME?=1,IF(ISBLANK(#NAME?),"-",#NAME?),0)</f>
        <v>#NAME?</v>
      </c>
      <c r="V49" s="210" t="e">
        <f aca="false">IF(#NAME?=1,IF(ISBLANK(#NAME?),"-",#NAME?),0)</f>
        <v>#NAME?</v>
      </c>
      <c r="W49" s="211" t="e">
        <f aca="false">IF(#NAME?=1,IF(ISBLANK(#NAME?),"-",#NAME?),0)</f>
        <v>#NAME?</v>
      </c>
      <c r="X49" s="212" t="e">
        <f aca="false">IF(#NAME?=1,IF(ISBLANK(#NAME?),"-",#NAME?),0)</f>
        <v>#NAME?</v>
      </c>
      <c r="Y49" s="210" t="e">
        <f aca="false">IF(#NAME?=1,IF(ISBLANK(#NAME?),"-",#NAME?),0)</f>
        <v>#NAME?</v>
      </c>
      <c r="Z49" s="213" t="e">
        <f aca="false">IF(#NAME?=1,IF(ISBLANK(#NAME?),"-",#NAME?),0)</f>
        <v>#NAME?</v>
      </c>
      <c r="AA49" s="212" t="e">
        <f aca="false">IF(#NAME?=1,IF(ISBLANK(#NAME?),"-",#NAME?),0)</f>
        <v>#NAME?</v>
      </c>
      <c r="AB49" s="210" t="e">
        <f aca="false">IF(#NAME?=1,IF(ISBLANK(#NAME?),"-",#NAME?),0)</f>
        <v>#NAME?</v>
      </c>
      <c r="AC49" s="211" t="e">
        <f aca="false">IF(#NAME?=1,IF(ISBLANK(#NAME?),"-",#NAME?),0)</f>
        <v>#NAME?</v>
      </c>
      <c r="AD49" s="212" t="e">
        <f aca="false">IF(#NAME?=1,IF(ISBLANK(#NAME?),"-",#NAME?),0)</f>
        <v>#NAME?</v>
      </c>
      <c r="AE49" s="210" t="e">
        <f aca="false">IF(#NAME?=1,IF(ISBLANK(#NAME?),"-",#NAME?),0)</f>
        <v>#NAME?</v>
      </c>
      <c r="AF49" s="211" t="e">
        <f aca="false">IF(#NAME?=1,IF(ISBLANK(#NAME?),"-",#NAME?),0)</f>
        <v>#NAME?</v>
      </c>
      <c r="AG49" s="212" t="e">
        <f aca="false">IF(#NAME?=1,IF(ISBLANK(#NAME?),"-",#NAME?),0)</f>
        <v>#NAME?</v>
      </c>
      <c r="AH49" s="210" t="e">
        <f aca="false">IF(#NAME?=1,IF(ISBLANK(#NAME?),"-",#NAME?),0)</f>
        <v>#NAME?</v>
      </c>
      <c r="AI49" s="211" t="e">
        <f aca="false">IF(#NAME?=1,IF(ISBLANK(#NAME?),"-",#NAME?),0)</f>
        <v>#NAME?</v>
      </c>
      <c r="AJ49" s="212" t="e">
        <f aca="false">IF(#NAME?=1,IF(ISBLANK(#NAME?),"-",#NAME?),0)</f>
        <v>#NAME?</v>
      </c>
      <c r="AK49" s="210" t="e">
        <f aca="false">IF(#NAME?=1,IF(ISBLANK(#NAME?),"-",#NAME?),0)</f>
        <v>#NAME?</v>
      </c>
      <c r="AL49" s="211" t="e">
        <f aca="false">IF(#NAME?=1,IF(ISBLANK(#NAME?),"-",#NAME?),0)</f>
        <v>#NAME?</v>
      </c>
      <c r="AM49" s="212" t="e">
        <f aca="false">IF(ISBLANK(#NAME?),"",#NAME?)</f>
        <v>#NAME?</v>
      </c>
      <c r="AN49" s="210" t="e">
        <f aca="false">IF(ISBLANK(#NAME?),"",#NAME?)</f>
        <v>#NAME?</v>
      </c>
      <c r="AO49" s="211" t="e">
        <f aca="false">IF(ISBLANK(#NAME?),"",#NAME?)</f>
        <v>#NAME?</v>
      </c>
      <c r="AP49" s="212" t="e">
        <f aca="false">IF(ISBLANK(#NAME?),"",#NAME?)</f>
        <v>#NAME?</v>
      </c>
      <c r="AQ49" s="210" t="e">
        <f aca="false">IF(ISBLANK(#NAME?),"",#NAME?)</f>
        <v>#NAME?</v>
      </c>
      <c r="AR49" s="211" t="e">
        <f aca="false">IF(ISBLANK(#NAME?),"",#NAME?)</f>
        <v>#NAME?</v>
      </c>
      <c r="AS49" s="212" t="e">
        <f aca="false">C49+F49+I49+L49+O49+R49+U49+X49+AA49+AD49+AG49+AJ49</f>
        <v>#NAME?</v>
      </c>
      <c r="AT49" s="210" t="e">
        <f aca="false">D49+G49+J49+M49+P49+S49+V49+Y49+AB49+AE49+AH49+AK49</f>
        <v>#NAME?</v>
      </c>
      <c r="AU49" s="211" t="e">
        <f aca="false">E49+H49+K49+N49+Q49+T49+W49+Z49+AC49+AF49+AI49+AL49</f>
        <v>#NAME?</v>
      </c>
      <c r="AV49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9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9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9" s="212" t="e">
        <f aca="false">IF(AND(OR(ISNUMBER(AS49),ISNUMBER(AV49)),OR(#NAME?&gt;0,ISNUMBER(#NAME?))),IF(ISNUMBER(AV49),N(AS49)+N(AV49),""),"")</f>
        <v>#NAME?</v>
      </c>
      <c r="AZ49" s="210" t="e">
        <f aca="false">IF(AND(OR(ISNUMBER(AT49),ISNUMBER(AW49)),OR(#NAME?&gt;0,ISNUMBER(#NAME?))),IF(ISNUMBER(AW49),N(AT49)+N(AW49),""),"")</f>
        <v>#NAME?</v>
      </c>
      <c r="BA49" s="214" t="e">
        <f aca="false">IF(AND(OR(ISNUMBER(AU49),ISNUMBER(AX49)),OR(#NAME?&gt;0,ISNUMBER(#NAME?))),IF(ISNUMBER(AX49),N(AU49)+N(AX49),""),"")</f>
        <v>#NAME?</v>
      </c>
    </row>
    <row r="50" customFormat="false" ht="15" hidden="false" customHeight="false" outlineLevel="0" collapsed="false">
      <c r="A50" s="216"/>
      <c r="B50" s="217"/>
      <c r="C50" s="218" t="e">
        <f aca="false">IF(#NAME?=1,IF(ISBLANK(#NAME?),"-",#NAME?),0)</f>
        <v>#NAME?</v>
      </c>
      <c r="D50" s="219" t="e">
        <f aca="false">IF(#NAME?=1,IF(ISBLANK(#NAME?),"-",#NAME?),0)</f>
        <v>#NAME?</v>
      </c>
      <c r="E50" s="220" t="e">
        <f aca="false">IF(#NAME?=1,IF(ISBLANK(#NAME?),"-",#NAME?),0)</f>
        <v>#NAME?</v>
      </c>
      <c r="F50" s="218" t="e">
        <f aca="false">IF(#NAME?=1,IF(ISBLANK(#NAME?),"-",#NAME?),0)</f>
        <v>#NAME?</v>
      </c>
      <c r="G50" s="219" t="e">
        <f aca="false">IF(#NAME?=1,IF(ISBLANK(#NAME?),"-",#NAME?),0)</f>
        <v>#NAME?</v>
      </c>
      <c r="H50" s="220" t="e">
        <f aca="false">IF(#NAME?=1,IF(ISBLANK(#NAME?),"-",#NAME?),0)</f>
        <v>#NAME?</v>
      </c>
      <c r="I50" s="218" t="e">
        <f aca="false">IF(#NAME?=1,IF(ISBLANK(#NAME?),"-",#NAME?),0)</f>
        <v>#NAME?</v>
      </c>
      <c r="J50" s="219" t="e">
        <f aca="false">IF(#NAME?=1,IF(ISBLANK(#NAME?),"-",#NAME?),0)</f>
        <v>#NAME?</v>
      </c>
      <c r="K50" s="220" t="e">
        <f aca="false">IF(#NAME?=1,IF(ISBLANK(#NAME?),"-",#NAME?),0)</f>
        <v>#NAME?</v>
      </c>
      <c r="L50" s="218" t="e">
        <f aca="false">IF(#NAME?=1,IF(ISBLANK(#NAME?),"-",#NAME?),0)</f>
        <v>#NAME?</v>
      </c>
      <c r="M50" s="219" t="e">
        <f aca="false">IF(#NAME?=1,IF(ISBLANK(#NAME?),"-",#NAME?),0)</f>
        <v>#NAME?</v>
      </c>
      <c r="N50" s="220" t="e">
        <f aca="false">IF(#NAME?=1,IF(ISBLANK(#NAME?),"-",#NAME?),0)</f>
        <v>#NAME?</v>
      </c>
      <c r="O50" s="218" t="e">
        <f aca="false">IF(#NAME?=1,IF(ISBLANK(#NAME?),"-",#NAME?),0)</f>
        <v>#NAME?</v>
      </c>
      <c r="P50" s="219" t="e">
        <f aca="false">IF(#NAME?=1,IF(ISBLANK(#NAME?),"-",#NAME?),0)</f>
        <v>#NAME?</v>
      </c>
      <c r="Q50" s="220" t="e">
        <f aca="false">IF(#NAME?=1,IF(ISBLANK(#NAME?),"-",#NAME?),0)</f>
        <v>#NAME?</v>
      </c>
      <c r="R50" s="218" t="e">
        <f aca="false">IF(#NAME?=1,IF(ISBLANK(#NAME?),"-",#NAME?),0)</f>
        <v>#NAME?</v>
      </c>
      <c r="S50" s="219" t="e">
        <f aca="false">IF(#NAME?=1,IF(ISBLANK(#NAME?),"-",#NAME?),0)</f>
        <v>#NAME?</v>
      </c>
      <c r="T50" s="220" t="e">
        <f aca="false">IF(#NAME?=1,IF(ISBLANK(#NAME?),"-",#NAME?),0)</f>
        <v>#NAME?</v>
      </c>
      <c r="U50" s="218" t="e">
        <f aca="false">IF(#NAME?=1,IF(ISBLANK(#NAME?),"-",#NAME?),0)</f>
        <v>#NAME?</v>
      </c>
      <c r="V50" s="219" t="e">
        <f aca="false">IF(#NAME?=1,IF(ISBLANK(#NAME?),"-",#NAME?),0)</f>
        <v>#NAME?</v>
      </c>
      <c r="W50" s="220" t="e">
        <f aca="false">IF(#NAME?=1,IF(ISBLANK(#NAME?),"-",#NAME?),0)</f>
        <v>#NAME?</v>
      </c>
      <c r="X50" s="218" t="e">
        <f aca="false">IF(#NAME?=1,IF(ISBLANK(#NAME?),"-",#NAME?),0)</f>
        <v>#NAME?</v>
      </c>
      <c r="Y50" s="219" t="e">
        <f aca="false">IF(#NAME?=1,IF(ISBLANK(#NAME?),"-",#NAME?),0)</f>
        <v>#NAME?</v>
      </c>
      <c r="Z50" s="220" t="e">
        <f aca="false">IF(#NAME?=1,IF(ISBLANK(#NAME?),"-",#NAME?),0)</f>
        <v>#NAME?</v>
      </c>
      <c r="AA50" s="218" t="e">
        <f aca="false">IF(#NAME?=1,IF(ISBLANK(#NAME?),"-",#NAME?),0)</f>
        <v>#NAME?</v>
      </c>
      <c r="AB50" s="219" t="e">
        <f aca="false">IF(#NAME?=1,IF(ISBLANK(#NAME?),"-",#NAME?),0)</f>
        <v>#NAME?</v>
      </c>
      <c r="AC50" s="220" t="e">
        <f aca="false">IF(#NAME?=1,IF(ISBLANK(#NAME?),"-",#NAME?),0)</f>
        <v>#NAME?</v>
      </c>
      <c r="AD50" s="218" t="e">
        <f aca="false">IF(#NAME?=1,IF(ISBLANK(#NAME?),"-",#NAME?),0)</f>
        <v>#NAME?</v>
      </c>
      <c r="AE50" s="219" t="e">
        <f aca="false">IF(#NAME?=1,IF(ISBLANK(#NAME?),"-",#NAME?),0)</f>
        <v>#NAME?</v>
      </c>
      <c r="AF50" s="220" t="e">
        <f aca="false">IF(#NAME?=1,IF(ISBLANK(#NAME?),"-",#NAME?),0)</f>
        <v>#NAME?</v>
      </c>
      <c r="AG50" s="218" t="e">
        <f aca="false">IF(#NAME?=1,IF(ISBLANK(#NAME?),"-",#NAME?),0)</f>
        <v>#NAME?</v>
      </c>
      <c r="AH50" s="219" t="e">
        <f aca="false">IF(#NAME?=1,IF(ISBLANK(#NAME?),"-",#NAME?),0)</f>
        <v>#NAME?</v>
      </c>
      <c r="AI50" s="220" t="e">
        <f aca="false">IF(#NAME?=1,IF(ISBLANK(#NAME?),"-",#NAME?),0)</f>
        <v>#NAME?</v>
      </c>
      <c r="AJ50" s="218" t="e">
        <f aca="false">IF(#NAME?=1,IF(ISBLANK(#NAME?),"-",#NAME?),0)</f>
        <v>#NAME?</v>
      </c>
      <c r="AK50" s="219" t="e">
        <f aca="false">IF(#NAME?=1,IF(ISBLANK(#NAME?),"-",#NAME?),0)</f>
        <v>#NAME?</v>
      </c>
      <c r="AL50" s="220" t="e">
        <f aca="false">IF(#NAME?=1,IF(ISBLANK(#NAME?),"-",#NAME?),0)</f>
        <v>#NAME?</v>
      </c>
      <c r="AM50" s="218" t="e">
        <f aca="false">IF(ISBLANK(#NAME?),"",#NAME?)</f>
        <v>#NAME?</v>
      </c>
      <c r="AN50" s="219" t="e">
        <f aca="false">IF(ISBLANK(#NAME?),"",#NAME?)</f>
        <v>#NAME?</v>
      </c>
      <c r="AO50" s="220" t="e">
        <f aca="false">IF(ISBLANK(#NAME?),"",#NAME?)</f>
        <v>#NAME?</v>
      </c>
      <c r="AP50" s="218" t="e">
        <f aca="false">IF(ISBLANK(#NAME?),"",#NAME?)</f>
        <v>#NAME?</v>
      </c>
      <c r="AQ50" s="219" t="e">
        <f aca="false">IF(ISBLANK(#NAME?),"",#NAME?)</f>
        <v>#NAME?</v>
      </c>
      <c r="AR50" s="220" t="e">
        <f aca="false">IF(ISBLANK(#NAME?),"",#NAME?)</f>
        <v>#NAME?</v>
      </c>
      <c r="AS50" s="218" t="e">
        <f aca="false">C50+F50+I50+L50+O50+R50+U50+X50+AA50+AD50+AG50+AJ50</f>
        <v>#NAME?</v>
      </c>
      <c r="AT50" s="219" t="e">
        <f aca="false">D50+G50+J50+M50+P50+S50+V50+Y50+AB50+AE50+AH50+AK50</f>
        <v>#NAME?</v>
      </c>
      <c r="AU50" s="220" t="e">
        <f aca="false">E50+H50+K50+N50+Q50+T50+W50+Z50+AC50+AF50+AI50+AL50</f>
        <v>#NAME?</v>
      </c>
      <c r="AV50" s="21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50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50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50" s="218" t="e">
        <f aca="false">IF(AND(OR(ISNUMBER(AS50),ISNUMBER(AV50)),OR(#NAME?&gt;0,ISNUMBER(#NAME?))),IF(ISNUMBER(AV50),N(AS50)+N(AV50),""),"")</f>
        <v>#NAME?</v>
      </c>
      <c r="AZ50" s="219" t="e">
        <f aca="false">IF(AND(OR(ISNUMBER(AT50),ISNUMBER(AW50)),OR(#NAME?&gt;0,ISNUMBER(#NAME?))),IF(ISNUMBER(AW50),N(AT50)+N(AW50),""),"")</f>
        <v>#NAME?</v>
      </c>
      <c r="BA50" s="221" t="e">
        <f aca="false">IF(AND(OR(ISNUMBER(AU50),ISNUMBER(AX50)),OR(#NAME?&gt;0,ISNUMBER(#NAME?))),IF(ISNUMBER(AX50),N(AU50)+N(AX50),""),"")</f>
        <v>#NAME?</v>
      </c>
    </row>
  </sheetData>
  <sheetProtection sheet="true" password="cc76" objects="true" scenarios="true"/>
  <mergeCells count="45">
    <mergeCell ref="A3:B3"/>
    <mergeCell ref="C3:E3"/>
    <mergeCell ref="F3:H3"/>
    <mergeCell ref="I3:K3"/>
    <mergeCell ref="L3:N3"/>
    <mergeCell ref="O3:Q3"/>
    <mergeCell ref="R3:T3"/>
    <mergeCell ref="U3:W3"/>
    <mergeCell ref="X3:Z3"/>
    <mergeCell ref="A4:B4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  <mergeCell ref="AM4:AO5"/>
    <mergeCell ref="AP4:AR5"/>
    <mergeCell ref="AS4:AU5"/>
    <mergeCell ref="AV4:AX5"/>
    <mergeCell ref="AY4:BA5"/>
    <mergeCell ref="A5:B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50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X19" activeCellId="0" sqref="AX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4.86"/>
    <col collapsed="false" customWidth="true" hidden="false" outlineLevel="0" max="2" min="2" style="149" width="14.37"/>
    <col collapsed="false" customWidth="true" hidden="false" outlineLevel="0" max="53" min="3" style="149" width="4.75"/>
    <col collapsed="false" customWidth="false" hidden="false" outlineLevel="0" max="54" min="54" style="149" width="8.99"/>
    <col collapsed="false" customWidth="true" hidden="false" outlineLevel="0" max="55" min="55" style="149" width="9.49"/>
    <col collapsed="false" customWidth="false" hidden="false" outlineLevel="0" max="257" min="56" style="149" width="8.99"/>
  </cols>
  <sheetData>
    <row r="2" customFormat="false" ht="14.25" hidden="false" customHeight="false" outlineLevel="0" collapsed="false">
      <c r="B2" s="149" t="s">
        <v>114</v>
      </c>
    </row>
    <row r="3" customFormat="false" ht="14.25" hidden="false" customHeight="false" outlineLevel="0" collapsed="false">
      <c r="A3" s="150" t="s">
        <v>12</v>
      </c>
      <c r="B3" s="150"/>
      <c r="C3" s="151"/>
      <c r="D3" s="151"/>
      <c r="E3" s="151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3"/>
      <c r="Y3" s="153"/>
      <c r="Z3" s="153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5"/>
    </row>
    <row r="4" customFormat="false" ht="14.25" hidden="false" customHeight="false" outlineLevel="0" collapsed="false">
      <c r="A4" s="156" t="s">
        <v>115</v>
      </c>
      <c r="B4" s="156"/>
      <c r="C4" s="157" t="e">
        <f aca="false">IF(#NAME?=2,#NAME?,0)</f>
        <v>#NAME?</v>
      </c>
      <c r="D4" s="158" t="s">
        <v>116</v>
      </c>
      <c r="E4" s="158"/>
      <c r="F4" s="157" t="e">
        <f aca="false">IF(#NAME?=2,#NAME?,0)</f>
        <v>#NAME?</v>
      </c>
      <c r="G4" s="158" t="s">
        <v>116</v>
      </c>
      <c r="H4" s="158"/>
      <c r="I4" s="157" t="e">
        <f aca="false">IF(#NAME?=2,#NAME?,0)</f>
        <v>#NAME?</v>
      </c>
      <c r="J4" s="158" t="s">
        <v>116</v>
      </c>
      <c r="K4" s="158"/>
      <c r="L4" s="157" t="e">
        <f aca="false">IF(#NAME?=2,#NAME?,0)</f>
        <v>#NAME?</v>
      </c>
      <c r="M4" s="158" t="s">
        <v>116</v>
      </c>
      <c r="N4" s="158"/>
      <c r="O4" s="157" t="e">
        <f aca="false">IF(#NAME?=2,#NAME?,0)</f>
        <v>#NAME?</v>
      </c>
      <c r="P4" s="158" t="s">
        <v>116</v>
      </c>
      <c r="Q4" s="158"/>
      <c r="R4" s="157" t="e">
        <f aca="false">IF(#NAME?=2,#NAME?,0)</f>
        <v>#NAME?</v>
      </c>
      <c r="S4" s="158" t="s">
        <v>116</v>
      </c>
      <c r="T4" s="158"/>
      <c r="U4" s="157" t="e">
        <f aca="false">IF(#NAME?=2,#NAME?,0)</f>
        <v>#NAME?</v>
      </c>
      <c r="V4" s="158" t="s">
        <v>116</v>
      </c>
      <c r="W4" s="158"/>
      <c r="X4" s="157" t="e">
        <f aca="false">IF(#NAME?=2,#NAME?,0)</f>
        <v>#NAME?</v>
      </c>
      <c r="Y4" s="158" t="s">
        <v>116</v>
      </c>
      <c r="Z4" s="158"/>
      <c r="AA4" s="157" t="e">
        <f aca="false">IF(#NAME?=2,#NAME?,0)</f>
        <v>#NAME?</v>
      </c>
      <c r="AB4" s="158" t="s">
        <v>116</v>
      </c>
      <c r="AC4" s="158"/>
      <c r="AD4" s="157" t="e">
        <f aca="false">IF(#NAME?=2,#NAME?,0)</f>
        <v>#NAME?</v>
      </c>
      <c r="AE4" s="158" t="s">
        <v>116</v>
      </c>
      <c r="AF4" s="158"/>
      <c r="AG4" s="157" t="e">
        <f aca="false">IF(#NAME?=2,#NAME?,0)</f>
        <v>#NAME?</v>
      </c>
      <c r="AH4" s="158" t="s">
        <v>116</v>
      </c>
      <c r="AI4" s="158"/>
      <c r="AJ4" s="157" t="e">
        <f aca="false">IF(#NAME?=2,#NAME?,0)</f>
        <v>#NAME?</v>
      </c>
      <c r="AK4" s="158" t="s">
        <v>116</v>
      </c>
      <c r="AL4" s="158"/>
      <c r="AM4" s="159" t="s">
        <v>141</v>
      </c>
      <c r="AN4" s="159"/>
      <c r="AO4" s="159"/>
      <c r="AP4" s="159" t="s">
        <v>142</v>
      </c>
      <c r="AQ4" s="159"/>
      <c r="AR4" s="159"/>
      <c r="AS4" s="160" t="s">
        <v>143</v>
      </c>
      <c r="AT4" s="160"/>
      <c r="AU4" s="160"/>
      <c r="AV4" s="161" t="s">
        <v>144</v>
      </c>
      <c r="AW4" s="161"/>
      <c r="AX4" s="161"/>
      <c r="AY4" s="162" t="s">
        <v>145</v>
      </c>
      <c r="AZ4" s="162"/>
      <c r="BA4" s="162"/>
    </row>
    <row r="5" customFormat="false" ht="14.25" hidden="false" customHeight="false" outlineLevel="0" collapsed="false">
      <c r="A5" s="156" t="s">
        <v>122</v>
      </c>
      <c r="B5" s="156"/>
      <c r="C5" s="163" t="s">
        <v>123</v>
      </c>
      <c r="D5" s="163"/>
      <c r="E5" s="163"/>
      <c r="F5" s="163" t="s">
        <v>124</v>
      </c>
      <c r="G5" s="163"/>
      <c r="H5" s="163"/>
      <c r="I5" s="163" t="s">
        <v>125</v>
      </c>
      <c r="J5" s="163"/>
      <c r="K5" s="163"/>
      <c r="L5" s="163" t="s">
        <v>126</v>
      </c>
      <c r="M5" s="163"/>
      <c r="N5" s="163"/>
      <c r="O5" s="163" t="s">
        <v>127</v>
      </c>
      <c r="P5" s="163"/>
      <c r="Q5" s="163"/>
      <c r="R5" s="163" t="s">
        <v>128</v>
      </c>
      <c r="S5" s="163"/>
      <c r="T5" s="163"/>
      <c r="U5" s="163" t="s">
        <v>129</v>
      </c>
      <c r="V5" s="163"/>
      <c r="W5" s="163"/>
      <c r="X5" s="164" t="s">
        <v>130</v>
      </c>
      <c r="Y5" s="164"/>
      <c r="Z5" s="164"/>
      <c r="AA5" s="164" t="s">
        <v>131</v>
      </c>
      <c r="AB5" s="164"/>
      <c r="AC5" s="164"/>
      <c r="AD5" s="163" t="s">
        <v>132</v>
      </c>
      <c r="AE5" s="163"/>
      <c r="AF5" s="163"/>
      <c r="AG5" s="165" t="s">
        <v>133</v>
      </c>
      <c r="AH5" s="165"/>
      <c r="AI5" s="165"/>
      <c r="AJ5" s="163" t="s">
        <v>134</v>
      </c>
      <c r="AK5" s="163"/>
      <c r="AL5" s="163"/>
      <c r="AM5" s="159"/>
      <c r="AN5" s="159"/>
      <c r="AO5" s="159"/>
      <c r="AP5" s="159"/>
      <c r="AQ5" s="159"/>
      <c r="AR5" s="159"/>
      <c r="AS5" s="160"/>
      <c r="AT5" s="160"/>
      <c r="AU5" s="160"/>
      <c r="AV5" s="161"/>
      <c r="AW5" s="161"/>
      <c r="AX5" s="161"/>
      <c r="AY5" s="162"/>
      <c r="AZ5" s="162"/>
      <c r="BA5" s="162"/>
      <c r="BB5" s="149" t="e">
        <f aca="false">C4+F4+I4+L4+O4+R4+U4+X4+AA4+AD4+AG4+AJ4</f>
        <v>#NAME?</v>
      </c>
      <c r="BC5" s="166" t="str">
        <f aca="false">IF(AND(ISBLANK(#REF!),ISBLANK(#REF!)),"",0)</f>
        <v/>
      </c>
    </row>
    <row r="6" customFormat="false" ht="14.25" hidden="false" customHeight="false" outlineLevel="0" collapsed="false">
      <c r="A6" s="167" t="s">
        <v>135</v>
      </c>
      <c r="B6" s="167"/>
      <c r="C6" s="168" t="s">
        <v>136</v>
      </c>
      <c r="D6" s="169" t="s">
        <v>137</v>
      </c>
      <c r="E6" s="170" t="s">
        <v>138</v>
      </c>
      <c r="F6" s="168" t="s">
        <v>136</v>
      </c>
      <c r="G6" s="169" t="s">
        <v>137</v>
      </c>
      <c r="H6" s="170" t="s">
        <v>138</v>
      </c>
      <c r="I6" s="168" t="s">
        <v>136</v>
      </c>
      <c r="J6" s="169" t="s">
        <v>137</v>
      </c>
      <c r="K6" s="170" t="s">
        <v>138</v>
      </c>
      <c r="L6" s="168" t="s">
        <v>136</v>
      </c>
      <c r="M6" s="169" t="s">
        <v>137</v>
      </c>
      <c r="N6" s="170" t="s">
        <v>138</v>
      </c>
      <c r="O6" s="168" t="s">
        <v>136</v>
      </c>
      <c r="P6" s="169" t="s">
        <v>137</v>
      </c>
      <c r="Q6" s="170" t="s">
        <v>138</v>
      </c>
      <c r="R6" s="168" t="s">
        <v>136</v>
      </c>
      <c r="S6" s="169" t="s">
        <v>137</v>
      </c>
      <c r="T6" s="170" t="s">
        <v>138</v>
      </c>
      <c r="U6" s="168" t="s">
        <v>136</v>
      </c>
      <c r="V6" s="169" t="s">
        <v>137</v>
      </c>
      <c r="W6" s="170" t="s">
        <v>138</v>
      </c>
      <c r="X6" s="168" t="s">
        <v>136</v>
      </c>
      <c r="Y6" s="169" t="s">
        <v>137</v>
      </c>
      <c r="Z6" s="171" t="s">
        <v>138</v>
      </c>
      <c r="AA6" s="172" t="s">
        <v>136</v>
      </c>
      <c r="AB6" s="169" t="s">
        <v>137</v>
      </c>
      <c r="AC6" s="171" t="s">
        <v>138</v>
      </c>
      <c r="AD6" s="172" t="s">
        <v>136</v>
      </c>
      <c r="AE6" s="169" t="s">
        <v>137</v>
      </c>
      <c r="AF6" s="173" t="s">
        <v>138</v>
      </c>
      <c r="AG6" s="168" t="s">
        <v>136</v>
      </c>
      <c r="AH6" s="169" t="s">
        <v>137</v>
      </c>
      <c r="AI6" s="171" t="s">
        <v>138</v>
      </c>
      <c r="AJ6" s="172" t="s">
        <v>136</v>
      </c>
      <c r="AK6" s="169" t="s">
        <v>137</v>
      </c>
      <c r="AL6" s="173" t="s">
        <v>138</v>
      </c>
      <c r="AM6" s="168" t="s">
        <v>136</v>
      </c>
      <c r="AN6" s="169" t="s">
        <v>137</v>
      </c>
      <c r="AO6" s="171" t="s">
        <v>138</v>
      </c>
      <c r="AP6" s="172" t="s">
        <v>136</v>
      </c>
      <c r="AQ6" s="169" t="s">
        <v>137</v>
      </c>
      <c r="AR6" s="173" t="s">
        <v>138</v>
      </c>
      <c r="AS6" s="168" t="s">
        <v>136</v>
      </c>
      <c r="AT6" s="169" t="s">
        <v>137</v>
      </c>
      <c r="AU6" s="171" t="s">
        <v>138</v>
      </c>
      <c r="AV6" s="172" t="s">
        <v>136</v>
      </c>
      <c r="AW6" s="169" t="s">
        <v>137</v>
      </c>
      <c r="AX6" s="173" t="s">
        <v>138</v>
      </c>
      <c r="AY6" s="168" t="s">
        <v>136</v>
      </c>
      <c r="AZ6" s="169" t="s">
        <v>137</v>
      </c>
      <c r="BA6" s="174" t="s">
        <v>138</v>
      </c>
    </row>
    <row r="7" customFormat="false" ht="15" hidden="false" customHeight="false" outlineLevel="0" collapsed="false">
      <c r="A7" s="175" t="s">
        <v>29</v>
      </c>
      <c r="B7" s="175"/>
      <c r="C7" s="176" t="e">
        <f aca="false">IF(#NAME?=2,#REF!,0)</f>
        <v>#NAME?</v>
      </c>
      <c r="D7" s="177" t="e">
        <f aca="false">IF(#NAME?=2,#REF!,0)</f>
        <v>#NAME?</v>
      </c>
      <c r="E7" s="178" t="e">
        <f aca="false">IF(#NAME?=2,#REF!,0)</f>
        <v>#NAME?</v>
      </c>
      <c r="F7" s="176" t="e">
        <f aca="false">IF(#NAME?=2,#REF!,0)</f>
        <v>#NAME?</v>
      </c>
      <c r="G7" s="177" t="e">
        <f aca="false">IF(#NAME?=2,#REF!,0)</f>
        <v>#NAME?</v>
      </c>
      <c r="H7" s="178" t="e">
        <f aca="false">IF(#NAME?=2,#REF!,0)</f>
        <v>#NAME?</v>
      </c>
      <c r="I7" s="176" t="e">
        <f aca="false">IF(#NAME?=2,#REF!,0)</f>
        <v>#NAME?</v>
      </c>
      <c r="J7" s="177" t="e">
        <f aca="false">IF(#NAME?=2,#REF!,0)</f>
        <v>#NAME?</v>
      </c>
      <c r="K7" s="178" t="e">
        <f aca="false">IF(#NAME?=2,#REF!,0)</f>
        <v>#NAME?</v>
      </c>
      <c r="L7" s="176" t="e">
        <f aca="false">IF(#NAME?=2,#REF!,0)</f>
        <v>#NAME?</v>
      </c>
      <c r="M7" s="177" t="e">
        <f aca="false">IF(#NAME?=2,#REF!,0)</f>
        <v>#NAME?</v>
      </c>
      <c r="N7" s="178" t="e">
        <f aca="false">IF(#NAME?=2,#REF!,0)</f>
        <v>#NAME?</v>
      </c>
      <c r="O7" s="176" t="e">
        <f aca="false">IF(#NAME?=2,#REF!,0)</f>
        <v>#NAME?</v>
      </c>
      <c r="P7" s="177" t="e">
        <f aca="false">IF(#NAME?=2,#REF!,0)</f>
        <v>#NAME?</v>
      </c>
      <c r="Q7" s="178" t="e">
        <f aca="false">IF(#NAME?=2,#REF!,0)</f>
        <v>#NAME?</v>
      </c>
      <c r="R7" s="176" t="e">
        <f aca="false">IF(#NAME?=2,#REF!,0)</f>
        <v>#NAME?</v>
      </c>
      <c r="S7" s="177" t="e">
        <f aca="false">IF(#NAME?=2,#REF!,0)</f>
        <v>#NAME?</v>
      </c>
      <c r="T7" s="178" t="e">
        <f aca="false">IF(#NAME?=2,#REF!,0)</f>
        <v>#NAME?</v>
      </c>
      <c r="U7" s="176" t="e">
        <f aca="false">IF(#NAME?=2,#REF!,0)</f>
        <v>#NAME?</v>
      </c>
      <c r="V7" s="177" t="e">
        <f aca="false">IF(#NAME?=2,#REF!,0)</f>
        <v>#NAME?</v>
      </c>
      <c r="W7" s="178" t="e">
        <f aca="false">IF(#NAME?=2,#REF!,0)</f>
        <v>#NAME?</v>
      </c>
      <c r="X7" s="176" t="e">
        <f aca="false">IF(#NAME?=2,#REF!,0)</f>
        <v>#NAME?</v>
      </c>
      <c r="Y7" s="177" t="e">
        <f aca="false">IF(#NAME?=2,#REF!,0)</f>
        <v>#NAME?</v>
      </c>
      <c r="Z7" s="178" t="e">
        <f aca="false">IF(#NAME?=2,#REF!,0)</f>
        <v>#NAME?</v>
      </c>
      <c r="AA7" s="176" t="e">
        <f aca="false">IF(#NAME?=2,#REF!,0)</f>
        <v>#NAME?</v>
      </c>
      <c r="AB7" s="177" t="e">
        <f aca="false">IF(#NAME?=2,#REF!,0)</f>
        <v>#NAME?</v>
      </c>
      <c r="AC7" s="178" t="e">
        <f aca="false">IF(#NAME?=2,#REF!,0)</f>
        <v>#NAME?</v>
      </c>
      <c r="AD7" s="176" t="e">
        <f aca="false">IF(#NAME?=2,#REF!,0)</f>
        <v>#NAME?</v>
      </c>
      <c r="AE7" s="177" t="e">
        <f aca="false">IF(#NAME?=2,#REF!,0)</f>
        <v>#NAME?</v>
      </c>
      <c r="AF7" s="178" t="e">
        <f aca="false">IF(#NAME?=2,#REF!,0)</f>
        <v>#NAME?</v>
      </c>
      <c r="AG7" s="176" t="e">
        <f aca="false">IF(#NAME?=2,#REF!,0)</f>
        <v>#NAME?</v>
      </c>
      <c r="AH7" s="177" t="e">
        <f aca="false">IF(#NAME?=2,#REF!,0)</f>
        <v>#NAME?</v>
      </c>
      <c r="AI7" s="178" t="e">
        <f aca="false">IF(#NAME?=2,#REF!,0)</f>
        <v>#NAME?</v>
      </c>
      <c r="AJ7" s="176" t="e">
        <f aca="false">IF(#NAME?=2,#REF!,0)</f>
        <v>#NAME?</v>
      </c>
      <c r="AK7" s="177" t="e">
        <f aca="false">IF(#NAME?=2,#REF!,0)</f>
        <v>#NAME?</v>
      </c>
      <c r="AL7" s="178" t="e">
        <f aca="false">IF(#NAME?=2,#REF!,0)</f>
        <v>#NAME?</v>
      </c>
      <c r="AM7" s="176" t="e">
        <f aca="false">#REF!</f>
        <v>#REF!</v>
      </c>
      <c r="AN7" s="177" t="e">
        <f aca="false">#REF!</f>
        <v>#REF!</v>
      </c>
      <c r="AO7" s="178" t="e">
        <f aca="false">#REF!</f>
        <v>#REF!</v>
      </c>
      <c r="AP7" s="176" t="e">
        <f aca="false">#REF!</f>
        <v>#REF!</v>
      </c>
      <c r="AQ7" s="177" t="e">
        <f aca="false">#REF!</f>
        <v>#REF!</v>
      </c>
      <c r="AR7" s="178" t="e">
        <f aca="false">#REF!</f>
        <v>#REF!</v>
      </c>
      <c r="AS7" s="176" t="e">
        <f aca="false">C7+F7+I7+L7+O7+R7+U7+X7+AA7+AD7+AG7+AJ7</f>
        <v>#NAME?</v>
      </c>
      <c r="AT7" s="177" t="e">
        <f aca="false">D7+G7+J7+M7+P7+S7+V7+Y7+AB7+AE7+AH7+AK7</f>
        <v>#NAME?</v>
      </c>
      <c r="AU7" s="178" t="e">
        <f aca="false">E7+H7+K7+N7+Q7+T7+W7+Z7+AC7+AF7+AI7+AL7</f>
        <v>#NAME?</v>
      </c>
      <c r="AV7" s="176" t="str">
        <f aca="false">IF(AND(ISNUMBER(#REF!),ISBLANK(#REF!)),AM7,IF(AND(ISBLANK(#REF!),ISNUMBER(#REF!)),AP7,IF(AND(ISNUMBER(#REF!),ISNUMBER(#REF!)),AM7+AP7,"")))</f>
        <v/>
      </c>
      <c r="AW7" s="177" t="str">
        <f aca="false">IF(AND(ISNUMBER(#REF!),ISBLANK(#REF!)),AN7,IF(AND(ISBLANK(#REF!),ISNUMBER(#REF!)),AQ7,IF(AND(ISNUMBER(#REF!),ISNUMBER(#REF!)),AN7+AQ7,"")))</f>
        <v/>
      </c>
      <c r="AX7" s="178" t="str">
        <f aca="false">IF(AND(ISNUMBER(#REF!),ISBLANK(#REF!)),AO7,IF(AND(ISBLANK(#REF!),ISNUMBER(#REF!)),AR7,IF(AND(ISNUMBER(#REF!),ISNUMBER(#REF!)),AO7+AR7,"")))</f>
        <v/>
      </c>
      <c r="AY7" s="176" t="n">
        <f aca="false">IF(ISERROR(AS7+AV7),0,AS7+AV7)</f>
        <v>0</v>
      </c>
      <c r="AZ7" s="177" t="n">
        <f aca="false">IF(ISERROR(AT7+AW7),0,AT7+AW7)</f>
        <v>0</v>
      </c>
      <c r="BA7" s="179" t="n">
        <f aca="false">IF(ISERROR(AU7+AX7),0,AU7+AX7)</f>
        <v>0</v>
      </c>
    </row>
    <row r="8" customFormat="false" ht="14.25" hidden="false" customHeight="false" outlineLevel="0" collapsed="false">
      <c r="A8" s="180" t="s">
        <v>139</v>
      </c>
      <c r="B8" s="180"/>
      <c r="C8" s="181" t="e">
        <f aca="false">IF(#NAME?=2,#REF!,0)</f>
        <v>#NAME?</v>
      </c>
      <c r="D8" s="182" t="e">
        <f aca="false">IF(#NAME?=2,#REF!,0)</f>
        <v>#NAME?</v>
      </c>
      <c r="E8" s="183" t="e">
        <f aca="false">IF(#NAME?=2,#REF!,0)</f>
        <v>#NAME?</v>
      </c>
      <c r="F8" s="181" t="e">
        <f aca="false">IF(#NAME?=2,#REF!,0)</f>
        <v>#NAME?</v>
      </c>
      <c r="G8" s="182" t="e">
        <f aca="false">IF(#NAME?=2,#REF!,0)</f>
        <v>#NAME?</v>
      </c>
      <c r="H8" s="183" t="e">
        <f aca="false">IF(#NAME?=2,#REF!,0)</f>
        <v>#NAME?</v>
      </c>
      <c r="I8" s="181" t="e">
        <f aca="false">IF(#NAME?=2,#REF!,0)</f>
        <v>#NAME?</v>
      </c>
      <c r="J8" s="182" t="e">
        <f aca="false">IF(#NAME?=2,#REF!,0)</f>
        <v>#NAME?</v>
      </c>
      <c r="K8" s="183" t="e">
        <f aca="false">IF(#NAME?=2,#REF!,0)</f>
        <v>#NAME?</v>
      </c>
      <c r="L8" s="181" t="e">
        <f aca="false">IF(#NAME?=2,#REF!,0)</f>
        <v>#NAME?</v>
      </c>
      <c r="M8" s="182" t="e">
        <f aca="false">IF(#NAME?=2,#REF!,0)</f>
        <v>#NAME?</v>
      </c>
      <c r="N8" s="183" t="e">
        <f aca="false">IF(#NAME?=2,#REF!,0)</f>
        <v>#NAME?</v>
      </c>
      <c r="O8" s="181" t="e">
        <f aca="false">IF(#NAME?=2,#REF!,0)</f>
        <v>#NAME?</v>
      </c>
      <c r="P8" s="182" t="e">
        <f aca="false">IF(#NAME?=2,#REF!,0)</f>
        <v>#NAME?</v>
      </c>
      <c r="Q8" s="183" t="e">
        <f aca="false">IF(#NAME?=2,#REF!,0)</f>
        <v>#NAME?</v>
      </c>
      <c r="R8" s="181" t="e">
        <f aca="false">IF(#NAME?=2,#REF!,0)</f>
        <v>#NAME?</v>
      </c>
      <c r="S8" s="182" t="e">
        <f aca="false">IF(#NAME?=2,#REF!,0)</f>
        <v>#NAME?</v>
      </c>
      <c r="T8" s="183" t="e">
        <f aca="false">IF(#NAME?=2,#REF!,0)</f>
        <v>#NAME?</v>
      </c>
      <c r="U8" s="181" t="e">
        <f aca="false">IF(#NAME?=2,#REF!,0)</f>
        <v>#NAME?</v>
      </c>
      <c r="V8" s="182" t="e">
        <f aca="false">IF(#NAME?=2,#REF!,0)</f>
        <v>#NAME?</v>
      </c>
      <c r="W8" s="183" t="e">
        <f aca="false">IF(#NAME?=2,#REF!,0)</f>
        <v>#NAME?</v>
      </c>
      <c r="X8" s="181" t="e">
        <f aca="false">IF(#NAME?=2,#REF!,0)</f>
        <v>#NAME?</v>
      </c>
      <c r="Y8" s="182" t="e">
        <f aca="false">IF(#NAME?=2,#REF!,0)</f>
        <v>#NAME?</v>
      </c>
      <c r="Z8" s="183" t="e">
        <f aca="false">IF(#NAME?=2,#REF!,0)</f>
        <v>#NAME?</v>
      </c>
      <c r="AA8" s="181" t="e">
        <f aca="false">IF(#NAME?=2,#REF!,0)</f>
        <v>#NAME?</v>
      </c>
      <c r="AB8" s="182" t="e">
        <f aca="false">IF(#NAME?=2,#REF!,0)</f>
        <v>#NAME?</v>
      </c>
      <c r="AC8" s="183" t="e">
        <f aca="false">IF(#NAME?=2,#REF!,0)</f>
        <v>#NAME?</v>
      </c>
      <c r="AD8" s="181" t="e">
        <f aca="false">IF(#NAME?=2,#REF!,0)</f>
        <v>#NAME?</v>
      </c>
      <c r="AE8" s="182" t="e">
        <f aca="false">IF(#NAME?=2,#REF!,0)</f>
        <v>#NAME?</v>
      </c>
      <c r="AF8" s="183" t="e">
        <f aca="false">IF(#NAME?=2,#REF!,0)</f>
        <v>#NAME?</v>
      </c>
      <c r="AG8" s="181" t="e">
        <f aca="false">IF(#NAME?=2,#REF!,0)</f>
        <v>#NAME?</v>
      </c>
      <c r="AH8" s="182" t="e">
        <f aca="false">IF(#NAME?=2,#REF!,0)</f>
        <v>#NAME?</v>
      </c>
      <c r="AI8" s="183" t="e">
        <f aca="false">IF(#NAME?=2,#REF!,0)</f>
        <v>#NAME?</v>
      </c>
      <c r="AJ8" s="181" t="e">
        <f aca="false">IF(#NAME?=2,#REF!,0)</f>
        <v>#NAME?</v>
      </c>
      <c r="AK8" s="182" t="e">
        <f aca="false">IF(#NAME?=2,#REF!,0)</f>
        <v>#NAME?</v>
      </c>
      <c r="AL8" s="183" t="e">
        <f aca="false">IF(#NAME?=2,#REF!,0)</f>
        <v>#NAME?</v>
      </c>
      <c r="AM8" s="181" t="e">
        <f aca="false">#REF!</f>
        <v>#REF!</v>
      </c>
      <c r="AN8" s="182" t="e">
        <f aca="false">#REF!</f>
        <v>#REF!</v>
      </c>
      <c r="AO8" s="183" t="e">
        <f aca="false">#REF!</f>
        <v>#REF!</v>
      </c>
      <c r="AP8" s="181" t="e">
        <f aca="false">#REF!</f>
        <v>#REF!</v>
      </c>
      <c r="AQ8" s="182" t="e">
        <f aca="false">#REF!</f>
        <v>#REF!</v>
      </c>
      <c r="AR8" s="183" t="e">
        <f aca="false">#REF!</f>
        <v>#REF!</v>
      </c>
      <c r="AS8" s="181" t="e">
        <f aca="false">C8+F8+I8+L8+O8+R8+U8+X8+AA8+AD8+AG8+AJ8</f>
        <v>#NAME?</v>
      </c>
      <c r="AT8" s="182" t="e">
        <f aca="false">D8+G8+J8+M8+P8+S8+V8+Y8+AB8+AE8+AH8+AK8</f>
        <v>#NAME?</v>
      </c>
      <c r="AU8" s="183" t="e">
        <f aca="false">E8+H8+K8+N8+Q8+T8+W8+Z8+AC8+AF8+AI8+AL8</f>
        <v>#NAME?</v>
      </c>
      <c r="AV8" s="181" t="str">
        <f aca="false">IF(AND(ISNUMBER(#REF!),ISBLANK(#REF!)),AM8,IF(AND(ISBLANK(#REF!),ISNUMBER(#REF!)),AP8,IF(AND(ISNUMBER(#REF!),ISNUMBER(#REF!)),AM8+AP8,"")))</f>
        <v/>
      </c>
      <c r="AW8" s="182" t="str">
        <f aca="false">IF(AND(ISNUMBER(#REF!),ISBLANK(#REF!)),AN8,IF(AND(ISBLANK(#REF!),ISNUMBER(#REF!)),AQ8,IF(AND(ISNUMBER(#REF!),ISNUMBER(#REF!)),AN8+AQ8,"")))</f>
        <v/>
      </c>
      <c r="AX8" s="183" t="str">
        <f aca="false">IF(AND(ISNUMBER(#REF!),ISBLANK(#REF!)),AO8,IF(AND(ISBLANK(#REF!),ISNUMBER(#REF!)),AR8,IF(AND(ISNUMBER(#REF!),ISNUMBER(#REF!)),AO8+AR8,"")))</f>
        <v/>
      </c>
      <c r="AY8" s="181" t="n">
        <f aca="false">IF(ISERROR(AS8+AV8),0,AS8+AV8)</f>
        <v>0</v>
      </c>
      <c r="AZ8" s="182" t="n">
        <f aca="false">IF(ISERROR(AT8+AW8),0,AT8+AW8)</f>
        <v>0</v>
      </c>
      <c r="BA8" s="184" t="n">
        <f aca="false">IF(ISERROR(AU8+AX8),0,AU8+AX8)</f>
        <v>0</v>
      </c>
    </row>
    <row r="9" customFormat="false" ht="15" hidden="false" customHeight="false" outlineLevel="0" collapsed="false">
      <c r="A9" s="185" t="s">
        <v>140</v>
      </c>
      <c r="B9" s="185"/>
      <c r="C9" s="186" t="e">
        <f aca="false">IF(#NAME?=2,#REF!,0)</f>
        <v>#NAME?</v>
      </c>
      <c r="D9" s="187" t="e">
        <f aca="false">IF(#NAME?=2,#REF!,0)</f>
        <v>#NAME?</v>
      </c>
      <c r="E9" s="188" t="e">
        <f aca="false">IF(#NAME?=2,#REF!,0)</f>
        <v>#NAME?</v>
      </c>
      <c r="F9" s="186" t="e">
        <f aca="false">IF(#NAME?=2,#REF!,0)</f>
        <v>#NAME?</v>
      </c>
      <c r="G9" s="187" t="e">
        <f aca="false">IF(#NAME?=2,#REF!,0)</f>
        <v>#NAME?</v>
      </c>
      <c r="H9" s="188" t="e">
        <f aca="false">IF(#NAME?=2,#REF!,0)</f>
        <v>#NAME?</v>
      </c>
      <c r="I9" s="186" t="e">
        <f aca="false">IF(#NAME?=2,#REF!,0)</f>
        <v>#NAME?</v>
      </c>
      <c r="J9" s="187" t="e">
        <f aca="false">IF(#NAME?=2,#REF!,0)</f>
        <v>#NAME?</v>
      </c>
      <c r="K9" s="188" t="e">
        <f aca="false">IF(#NAME?=2,#REF!,0)</f>
        <v>#NAME?</v>
      </c>
      <c r="L9" s="186" t="e">
        <f aca="false">IF(#NAME?=2,#REF!,0)</f>
        <v>#NAME?</v>
      </c>
      <c r="M9" s="187" t="e">
        <f aca="false">IF(#NAME?=2,#REF!,0)</f>
        <v>#NAME?</v>
      </c>
      <c r="N9" s="188" t="e">
        <f aca="false">IF(#NAME?=2,#REF!,0)</f>
        <v>#NAME?</v>
      </c>
      <c r="O9" s="186" t="e">
        <f aca="false">IF(#NAME?=2,#REF!,0)</f>
        <v>#NAME?</v>
      </c>
      <c r="P9" s="187" t="e">
        <f aca="false">IF(#NAME?=2,#REF!,0)</f>
        <v>#NAME?</v>
      </c>
      <c r="Q9" s="188" t="e">
        <f aca="false">IF(#NAME?=2,#REF!,0)</f>
        <v>#NAME?</v>
      </c>
      <c r="R9" s="186" t="e">
        <f aca="false">IF(#NAME?=2,#REF!,0)</f>
        <v>#NAME?</v>
      </c>
      <c r="S9" s="187" t="e">
        <f aca="false">IF(#NAME?=2,#REF!,0)</f>
        <v>#NAME?</v>
      </c>
      <c r="T9" s="188" t="e">
        <f aca="false">IF(#NAME?=2,#REF!,0)</f>
        <v>#NAME?</v>
      </c>
      <c r="U9" s="186" t="e">
        <f aca="false">IF(#NAME?=2,#REF!,0)</f>
        <v>#NAME?</v>
      </c>
      <c r="V9" s="187" t="e">
        <f aca="false">IF(#NAME?=2,#REF!,0)</f>
        <v>#NAME?</v>
      </c>
      <c r="W9" s="188" t="e">
        <f aca="false">IF(#NAME?=2,#REF!,0)</f>
        <v>#NAME?</v>
      </c>
      <c r="X9" s="186" t="e">
        <f aca="false">IF(#NAME?=2,#REF!,0)</f>
        <v>#NAME?</v>
      </c>
      <c r="Y9" s="187" t="e">
        <f aca="false">IF(#NAME?=2,#REF!,0)</f>
        <v>#NAME?</v>
      </c>
      <c r="Z9" s="188" t="e">
        <f aca="false">IF(#NAME?=2,#REF!,0)</f>
        <v>#NAME?</v>
      </c>
      <c r="AA9" s="186" t="e">
        <f aca="false">IF(#NAME?=2,#REF!,0)</f>
        <v>#NAME?</v>
      </c>
      <c r="AB9" s="187" t="e">
        <f aca="false">IF(#NAME?=2,#REF!,0)</f>
        <v>#NAME?</v>
      </c>
      <c r="AC9" s="188" t="e">
        <f aca="false">IF(#NAME?=2,#REF!,0)</f>
        <v>#NAME?</v>
      </c>
      <c r="AD9" s="186" t="e">
        <f aca="false">IF(#NAME?=2,#REF!,0)</f>
        <v>#NAME?</v>
      </c>
      <c r="AE9" s="187" t="e">
        <f aca="false">IF(#NAME?=2,#REF!,0)</f>
        <v>#NAME?</v>
      </c>
      <c r="AF9" s="188" t="e">
        <f aca="false">IF(#NAME?=2,#REF!,0)</f>
        <v>#NAME?</v>
      </c>
      <c r="AG9" s="186" t="e">
        <f aca="false">IF(#NAME?=2,#REF!,0)</f>
        <v>#NAME?</v>
      </c>
      <c r="AH9" s="187" t="e">
        <f aca="false">IF(#NAME?=2,#REF!,0)</f>
        <v>#NAME?</v>
      </c>
      <c r="AI9" s="188" t="e">
        <f aca="false">IF(#NAME?=2,#REF!,0)</f>
        <v>#NAME?</v>
      </c>
      <c r="AJ9" s="186" t="e">
        <f aca="false">IF(#NAME?=2,#REF!,0)</f>
        <v>#NAME?</v>
      </c>
      <c r="AK9" s="187" t="e">
        <f aca="false">IF(#NAME?=2,#REF!,0)</f>
        <v>#NAME?</v>
      </c>
      <c r="AL9" s="188" t="e">
        <f aca="false">IF(#NAME?=2,#REF!,0)</f>
        <v>#NAME?</v>
      </c>
      <c r="AM9" s="186" t="e">
        <f aca="false">#REF!</f>
        <v>#REF!</v>
      </c>
      <c r="AN9" s="187" t="e">
        <f aca="false">#REF!</f>
        <v>#REF!</v>
      </c>
      <c r="AO9" s="188" t="e">
        <f aca="false">#REF!</f>
        <v>#REF!</v>
      </c>
      <c r="AP9" s="186" t="e">
        <f aca="false">#REF!</f>
        <v>#REF!</v>
      </c>
      <c r="AQ9" s="187" t="e">
        <f aca="false">#REF!</f>
        <v>#REF!</v>
      </c>
      <c r="AR9" s="188" t="e">
        <f aca="false">#REF!</f>
        <v>#REF!</v>
      </c>
      <c r="AS9" s="186" t="e">
        <f aca="false">C9+F9+I9+L9+O9+R9+U9+X9+AA9+AD9+AG9+AJ9</f>
        <v>#NAME?</v>
      </c>
      <c r="AT9" s="187" t="e">
        <f aca="false">D9+G9+J9+M9+P9+S9+V9+Y9+AB9+AE9+AH9+AK9</f>
        <v>#NAME?</v>
      </c>
      <c r="AU9" s="188" t="e">
        <f aca="false">E9+H9+K9+N9+Q9+T9+W9+Z9+AC9+AF9+AI9+AL9</f>
        <v>#NAME?</v>
      </c>
      <c r="AV9" s="186" t="str">
        <f aca="false">IF(AND(ISNUMBER(#REF!),ISBLANK(#REF!)),AM9,IF(AND(ISBLANK(#REF!),ISNUMBER(#REF!)),AP9,IF(AND(ISNUMBER(#REF!),ISNUMBER(#REF!)),AM9+AP9,"")))</f>
        <v/>
      </c>
      <c r="AW9" s="187" t="str">
        <f aca="false">IF(AND(ISNUMBER(#REF!),ISBLANK(#REF!)),AN9,IF(AND(ISBLANK(#REF!),ISNUMBER(#REF!)),AQ9,IF(AND(ISNUMBER(#REF!),ISNUMBER(#REF!)),AN9+AQ9,"")))</f>
        <v/>
      </c>
      <c r="AX9" s="188" t="str">
        <f aca="false">IF(AND(ISNUMBER(#REF!),ISBLANK(#REF!)),AO9,IF(AND(ISBLANK(#REF!),ISNUMBER(#REF!)),AR9,IF(AND(ISNUMBER(#REF!),ISNUMBER(#REF!)),AO9+AR9,"")))</f>
        <v/>
      </c>
      <c r="AY9" s="186" t="n">
        <f aca="false">IF(ISERROR(AS9+AV9),0,AS9+AV9)</f>
        <v>0</v>
      </c>
      <c r="AZ9" s="187" t="n">
        <f aca="false">IF(ISERROR(AT9+AW9),0,AT9+AW9)</f>
        <v>0</v>
      </c>
      <c r="BA9" s="189" t="n">
        <f aca="false">IF(ISERROR(AU9+AX9),0,AU9+AX9)</f>
        <v>0</v>
      </c>
    </row>
    <row r="10" customFormat="false" ht="15" hidden="false" customHeight="false" outlineLevel="0" collapsed="false">
      <c r="A10" s="190" t="s">
        <v>30</v>
      </c>
      <c r="B10" s="190"/>
      <c r="C10" s="191"/>
      <c r="D10" s="192"/>
      <c r="E10" s="193"/>
      <c r="F10" s="194"/>
      <c r="G10" s="192"/>
      <c r="H10" s="193"/>
      <c r="I10" s="194"/>
      <c r="J10" s="192"/>
      <c r="K10" s="193"/>
      <c r="L10" s="194"/>
      <c r="M10" s="192"/>
      <c r="N10" s="193"/>
      <c r="O10" s="194"/>
      <c r="P10" s="192"/>
      <c r="Q10" s="193"/>
      <c r="R10" s="194"/>
      <c r="S10" s="192"/>
      <c r="T10" s="193"/>
      <c r="U10" s="194"/>
      <c r="V10" s="192"/>
      <c r="W10" s="193"/>
      <c r="X10" s="194"/>
      <c r="Y10" s="192"/>
      <c r="Z10" s="195"/>
      <c r="AA10" s="196"/>
      <c r="AB10" s="197"/>
      <c r="AC10" s="198"/>
      <c r="AD10" s="196"/>
      <c r="AE10" s="197"/>
      <c r="AF10" s="198"/>
      <c r="AG10" s="196"/>
      <c r="AH10" s="197"/>
      <c r="AI10" s="198"/>
      <c r="AJ10" s="196"/>
      <c r="AK10" s="197"/>
      <c r="AL10" s="198"/>
      <c r="AM10" s="196"/>
      <c r="AN10" s="197"/>
      <c r="AO10" s="198"/>
      <c r="AP10" s="196"/>
      <c r="AQ10" s="197"/>
      <c r="AR10" s="198"/>
      <c r="AS10" s="196"/>
      <c r="AT10" s="197"/>
      <c r="AU10" s="198"/>
      <c r="AV10" s="196"/>
      <c r="AW10" s="197"/>
      <c r="AX10" s="198"/>
      <c r="AY10" s="196"/>
      <c r="AZ10" s="197"/>
      <c r="BA10" s="199"/>
    </row>
    <row r="11" customFormat="false" ht="17.25" hidden="false" customHeight="false" outlineLevel="0" collapsed="false">
      <c r="A11" s="200"/>
      <c r="B11" s="201"/>
      <c r="C11" s="202" t="e">
        <f aca="false">IF(#NAME?=2,IF(ISBLANK(#NAME?),"-",#NAME?),0)</f>
        <v>#NAME?</v>
      </c>
      <c r="D11" s="203" t="e">
        <f aca="false">IF(#NAME?=2,IF(ISBLANK(#NAME?),"-",#NAME?),0)</f>
        <v>#NAME?</v>
      </c>
      <c r="E11" s="204" t="e">
        <f aca="false">IF(#NAME?=2,IF(ISBLANK(#NAME?),"-",#NAME?),0)</f>
        <v>#NAME?</v>
      </c>
      <c r="F11" s="202" t="e">
        <f aca="false">IF(#NAME?=2,IF(ISBLANK(#NAME?),"-",#NAME?),0)</f>
        <v>#NAME?</v>
      </c>
      <c r="G11" s="203" t="e">
        <f aca="false">IF(#NAME?=2,IF(ISBLANK(#NAME?),"-",#NAME?),0)</f>
        <v>#NAME?</v>
      </c>
      <c r="H11" s="204" t="e">
        <f aca="false">IF(#NAME?=2,IF(ISBLANK(#NAME?),"-",#NAME?),0)</f>
        <v>#NAME?</v>
      </c>
      <c r="I11" s="202" t="e">
        <f aca="false">IF(#NAME?=2,IF(ISBLANK(#NAME?),"-",#NAME?),0)</f>
        <v>#NAME?</v>
      </c>
      <c r="J11" s="203" t="e">
        <f aca="false">IF(#NAME?=2,IF(ISBLANK(#NAME?),"-",#NAME?),0)</f>
        <v>#NAME?</v>
      </c>
      <c r="K11" s="204" t="e">
        <f aca="false">IF(#NAME?=2,IF(ISBLANK(#NAME?),"-",#NAME?),0)</f>
        <v>#NAME?</v>
      </c>
      <c r="L11" s="202" t="e">
        <f aca="false">IF(#NAME?=2,IF(ISBLANK(#NAME?),"-",#NAME?),0)</f>
        <v>#NAME?</v>
      </c>
      <c r="M11" s="203" t="e">
        <f aca="false">IF(#NAME?=2,IF(ISBLANK(#NAME?),"-",#NAME?),0)</f>
        <v>#NAME?</v>
      </c>
      <c r="N11" s="204" t="e">
        <f aca="false">IF(#NAME?=2,IF(ISBLANK(#NAME?),"-",#NAME?),0)</f>
        <v>#NAME?</v>
      </c>
      <c r="O11" s="202" t="e">
        <f aca="false">IF(#NAME?=2,IF(ISBLANK(#NAME?),"-",#NAME?),0)</f>
        <v>#NAME?</v>
      </c>
      <c r="P11" s="203" t="e">
        <f aca="false">IF(#NAME?=2,IF(ISBLANK(#NAME?),"-",#NAME?),0)</f>
        <v>#NAME?</v>
      </c>
      <c r="Q11" s="204" t="e">
        <f aca="false">IF(#NAME?=2,IF(ISBLANK(#NAME?),"-",#NAME?),0)</f>
        <v>#NAME?</v>
      </c>
      <c r="R11" s="202" t="e">
        <f aca="false">IF(#NAME?=2,IF(ISBLANK(#NAME?),"-",#NAME?),0)</f>
        <v>#NAME?</v>
      </c>
      <c r="S11" s="203" t="e">
        <f aca="false">IF(#NAME?=2,IF(ISBLANK(#NAME?),"-",#NAME?),0)</f>
        <v>#NAME?</v>
      </c>
      <c r="T11" s="204" t="e">
        <f aca="false">IF(#NAME?=2,IF(ISBLANK(#NAME?),"-",#NAME?),0)</f>
        <v>#NAME?</v>
      </c>
      <c r="U11" s="202" t="e">
        <f aca="false">IF(#NAME?=2,IF(ISBLANK(#NAME?),"-",#NAME?),0)</f>
        <v>#NAME?</v>
      </c>
      <c r="V11" s="203" t="e">
        <f aca="false">IF(#NAME?=2,IF(ISBLANK(#NAME?),"-",#NAME?),0)</f>
        <v>#NAME?</v>
      </c>
      <c r="W11" s="204" t="e">
        <f aca="false">IF(#NAME?=2,IF(ISBLANK(#NAME?),"-",#NAME?),0)</f>
        <v>#NAME?</v>
      </c>
      <c r="X11" s="202" t="e">
        <f aca="false">IF(#NAME?=2,IF(ISBLANK(#NAME?),"-",#NAME?),0)</f>
        <v>#NAME?</v>
      </c>
      <c r="Y11" s="203" t="e">
        <f aca="false">IF(#NAME?=2,IF(ISBLANK(#NAME?),"-",#NAME?),0)</f>
        <v>#NAME?</v>
      </c>
      <c r="Z11" s="204" t="e">
        <f aca="false">IF(#NAME?=2,IF(ISBLANK(#NAME?),"-",#NAME?),0)</f>
        <v>#NAME?</v>
      </c>
      <c r="AA11" s="202" t="e">
        <f aca="false">IF(#NAME?=2,IF(ISBLANK(#NAME?),"-",#NAME?),0)</f>
        <v>#NAME?</v>
      </c>
      <c r="AB11" s="203" t="e">
        <f aca="false">IF(#NAME?=2,IF(ISBLANK(#NAME?),"-",#NAME?),0)</f>
        <v>#NAME?</v>
      </c>
      <c r="AC11" s="204" t="e">
        <f aca="false">IF(#NAME?=2,IF(ISBLANK(#NAME?),"-",#NAME?),0)</f>
        <v>#NAME?</v>
      </c>
      <c r="AD11" s="202" t="e">
        <f aca="false">IF(#NAME?=2,IF(ISBLANK(#NAME?),"-",#NAME?),0)</f>
        <v>#NAME?</v>
      </c>
      <c r="AE11" s="203" t="e">
        <f aca="false">IF(#NAME?=2,IF(ISBLANK(#NAME?),"-",#NAME?),0)</f>
        <v>#NAME?</v>
      </c>
      <c r="AF11" s="204" t="e">
        <f aca="false">IF(#NAME?=2,IF(ISBLANK(#NAME?),"-",#NAME?),0)</f>
        <v>#NAME?</v>
      </c>
      <c r="AG11" s="202" t="e">
        <f aca="false">IF(#NAME?=2,IF(ISBLANK(#NAME?),"-",#NAME?),0)</f>
        <v>#NAME?</v>
      </c>
      <c r="AH11" s="203" t="e">
        <f aca="false">IF(#NAME?=2,IF(ISBLANK(#NAME?),"-",#NAME?),0)</f>
        <v>#NAME?</v>
      </c>
      <c r="AI11" s="204" t="e">
        <f aca="false">IF(#NAME?=2,IF(ISBLANK(#NAME?),"-",#NAME?),0)</f>
        <v>#NAME?</v>
      </c>
      <c r="AJ11" s="202" t="e">
        <f aca="false">IF(#NAME?=2,IF(ISBLANK(#NAME?),"-",#NAME?),0)</f>
        <v>#NAME?</v>
      </c>
      <c r="AK11" s="203" t="e">
        <f aca="false">IF(#NAME?=2,IF(ISBLANK(#NAME?),"-",#NAME?),0)</f>
        <v>#NAME?</v>
      </c>
      <c r="AL11" s="204" t="e">
        <f aca="false">IF(#NAME?=2,IF(ISBLANK(#NAME?),"-",#NAME?),0)</f>
        <v>#NAME?</v>
      </c>
      <c r="AM11" s="202" t="e">
        <f aca="false">IF(ISBLANK(#NAME?),"",#NAME?)</f>
        <v>#NAME?</v>
      </c>
      <c r="AN11" s="203" t="e">
        <f aca="false">IF(ISBLANK(#NAME?),"",#NAME?)</f>
        <v>#NAME?</v>
      </c>
      <c r="AO11" s="204" t="e">
        <f aca="false">IF(ISBLANK(#NAME?),"",#NAME?)</f>
        <v>#NAME?</v>
      </c>
      <c r="AP11" s="202" t="e">
        <f aca="false">IF(ISBLANK(#NAME?),"",#NAME?)</f>
        <v>#NAME?</v>
      </c>
      <c r="AQ11" s="203" t="e">
        <f aca="false">IF(ISBLANK(#NAME?),"",#NAME?)</f>
        <v>#NAME?</v>
      </c>
      <c r="AR11" s="204" t="e">
        <f aca="false">IF(ISBLANK(#NAME?),"",#NAME?)</f>
        <v>#NAME?</v>
      </c>
      <c r="AS11" s="202" t="e">
        <f aca="false">C11+F11+I11+L11+O11+R11+U11+X11+AA11+AD11+AG11+AJ11</f>
        <v>#NAME?</v>
      </c>
      <c r="AT11" s="202" t="e">
        <f aca="false">D11+G11+J11+M11+P11+S11+V11+Y11+AB11+AE11+AH11+AK11</f>
        <v>#NAME?</v>
      </c>
      <c r="AU11" s="205" t="e">
        <f aca="false">E11+H11+K11+N11+Q11+T11+W11+Z11+AC11+AF11+AI11+AL11</f>
        <v>#NAME?</v>
      </c>
      <c r="AV11" s="20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1" s="203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1" s="204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1" s="206" t="e">
        <f aca="false">IF(AND(OR(ISNUMBER(AS11),ISNUMBER(AV11)),OR(#NAME?&gt;0,ISNUMBER(#NAME?))),N(AS11)+N(AV11),"")</f>
        <v>#NAME?</v>
      </c>
      <c r="AZ11" s="203" t="e">
        <f aca="false">IF(AND(OR(ISNUMBER(AT11),ISNUMBER(AW11)),OR(#NAME?&gt;0,ISNUMBER(#NAME?))),N(AT11)+N(AW11),"")</f>
        <v>#NAME?</v>
      </c>
      <c r="BA11" s="207" t="e">
        <f aca="false">IF(AND(OR(ISNUMBER(AU11),ISNUMBER(AX11)),OR(#NAME?&gt;0,ISNUMBER(#NAME?))),N(AU11)+N(AX11),"")</f>
        <v>#NAME?</v>
      </c>
    </row>
    <row r="12" customFormat="false" ht="17.25" hidden="false" customHeight="false" outlineLevel="0" collapsed="false">
      <c r="A12" s="208"/>
      <c r="B12" s="201"/>
      <c r="C12" s="209" t="e">
        <f aca="false">IF(#NAME?=2,IF(ISBLANK(#NAME?),"-",#NAME?),0)</f>
        <v>#NAME?</v>
      </c>
      <c r="D12" s="210" t="e">
        <f aca="false">IF(#NAME?=2,IF(ISBLANK(#NAME?),"-",#NAME?),0)</f>
        <v>#NAME?</v>
      </c>
      <c r="E12" s="211" t="e">
        <f aca="false">IF(#NAME?=2,IF(ISBLANK(#NAME?),"-",#NAME?),0)</f>
        <v>#NAME?</v>
      </c>
      <c r="F12" s="212" t="e">
        <f aca="false">IF(#NAME?=2,IF(ISBLANK(#NAME?),"-",#NAME?),0)</f>
        <v>#NAME?</v>
      </c>
      <c r="G12" s="210" t="e">
        <f aca="false">IF(#NAME?=2,IF(ISBLANK(#NAME?),"-",#NAME?),0)</f>
        <v>#NAME?</v>
      </c>
      <c r="H12" s="211" t="e">
        <f aca="false">IF(#NAME?=2,IF(ISBLANK(#NAME?),"-",#NAME?),0)</f>
        <v>#NAME?</v>
      </c>
      <c r="I12" s="212" t="e">
        <f aca="false">IF(#NAME?=2,IF(ISBLANK(#NAME?),"-",#NAME?),0)</f>
        <v>#NAME?</v>
      </c>
      <c r="J12" s="210" t="e">
        <f aca="false">IF(#NAME?=2,IF(ISBLANK(#NAME?),"-",#NAME?),0)</f>
        <v>#NAME?</v>
      </c>
      <c r="K12" s="211" t="e">
        <f aca="false">IF(#NAME?=2,IF(ISBLANK(#NAME?),"-",#NAME?),0)</f>
        <v>#NAME?</v>
      </c>
      <c r="L12" s="209" t="e">
        <f aca="false">IF(#NAME?=2,IF(ISBLANK(#NAME?),"-",#NAME?),0)</f>
        <v>#NAME?</v>
      </c>
      <c r="M12" s="210" t="e">
        <f aca="false">IF(#NAME?=2,IF(ISBLANK(#NAME?),"-",#NAME?),0)</f>
        <v>#NAME?</v>
      </c>
      <c r="N12" s="211" t="e">
        <f aca="false">IF(#NAME?=2,IF(ISBLANK(#NAME?),"-",#NAME?),0)</f>
        <v>#NAME?</v>
      </c>
      <c r="O12" s="209" t="e">
        <f aca="false">IF(#NAME?=2,IF(ISBLANK(#NAME?),"-",#NAME?),0)</f>
        <v>#NAME?</v>
      </c>
      <c r="P12" s="210" t="e">
        <f aca="false">IF(#NAME?=2,IF(ISBLANK(#NAME?),"-",#NAME?),0)</f>
        <v>#NAME?</v>
      </c>
      <c r="Q12" s="211" t="e">
        <f aca="false">IF(#NAME?=2,IF(ISBLANK(#NAME?),"-",#NAME?),0)</f>
        <v>#NAME?</v>
      </c>
      <c r="R12" s="212" t="e">
        <f aca="false">IF(#NAME?=2,IF(ISBLANK(#NAME?),"-",#NAME?),0)</f>
        <v>#NAME?</v>
      </c>
      <c r="S12" s="210" t="e">
        <f aca="false">IF(#NAME?=2,IF(ISBLANK(#NAME?),"-",#NAME?),0)</f>
        <v>#NAME?</v>
      </c>
      <c r="T12" s="211" t="e">
        <f aca="false">IF(#NAME?=2,IF(ISBLANK(#NAME?),"-",#NAME?),0)</f>
        <v>#NAME?</v>
      </c>
      <c r="U12" s="212" t="e">
        <f aca="false">IF(#NAME?=2,IF(ISBLANK(#NAME?),"-",#NAME?),0)</f>
        <v>#NAME?</v>
      </c>
      <c r="V12" s="210" t="e">
        <f aca="false">IF(#NAME?=2,IF(ISBLANK(#NAME?),"-",#NAME?),0)</f>
        <v>#NAME?</v>
      </c>
      <c r="W12" s="211" t="e">
        <f aca="false">IF(#NAME?=2,IF(ISBLANK(#NAME?),"-",#NAME?),0)</f>
        <v>#NAME?</v>
      </c>
      <c r="X12" s="212" t="e">
        <f aca="false">IF(#NAME?=2,IF(ISBLANK(#NAME?),"-",#NAME?),0)</f>
        <v>#NAME?</v>
      </c>
      <c r="Y12" s="210" t="e">
        <f aca="false">IF(#NAME?=2,IF(ISBLANK(#NAME?),"-",#NAME?),0)</f>
        <v>#NAME?</v>
      </c>
      <c r="Z12" s="213" t="e">
        <f aca="false">IF(#NAME?=2,IF(ISBLANK(#NAME?),"-",#NAME?),0)</f>
        <v>#NAME?</v>
      </c>
      <c r="AA12" s="212" t="e">
        <f aca="false">IF(#NAME?=2,IF(ISBLANK(#NAME?),"-",#NAME?),0)</f>
        <v>#NAME?</v>
      </c>
      <c r="AB12" s="210" t="e">
        <f aca="false">IF(#NAME?=2,IF(ISBLANK(#NAME?),"-",#NAME?),0)</f>
        <v>#NAME?</v>
      </c>
      <c r="AC12" s="211" t="e">
        <f aca="false">IF(#NAME?=2,IF(ISBLANK(#NAME?),"-",#NAME?),0)</f>
        <v>#NAME?</v>
      </c>
      <c r="AD12" s="212" t="e">
        <f aca="false">IF(#NAME?=2,IF(ISBLANK(#NAME?),"-",#NAME?),0)</f>
        <v>#NAME?</v>
      </c>
      <c r="AE12" s="210" t="e">
        <f aca="false">IF(#NAME?=2,IF(ISBLANK(#NAME?),"-",#NAME?),0)</f>
        <v>#NAME?</v>
      </c>
      <c r="AF12" s="211" t="e">
        <f aca="false">IF(#NAME?=2,IF(ISBLANK(#NAME?),"-",#NAME?),0)</f>
        <v>#NAME?</v>
      </c>
      <c r="AG12" s="212" t="e">
        <f aca="false">IF(#NAME?=2,IF(ISBLANK(#NAME?),"-",#NAME?),0)</f>
        <v>#NAME?</v>
      </c>
      <c r="AH12" s="210" t="e">
        <f aca="false">IF(#NAME?=2,IF(ISBLANK(#NAME?),"-",#NAME?),0)</f>
        <v>#NAME?</v>
      </c>
      <c r="AI12" s="211" t="e">
        <f aca="false">IF(#NAME?=2,IF(ISBLANK(#NAME?),"-",#NAME?),0)</f>
        <v>#NAME?</v>
      </c>
      <c r="AJ12" s="212" t="e">
        <f aca="false">IF(#NAME?=2,IF(ISBLANK(#NAME?),"-",#NAME?),0)</f>
        <v>#NAME?</v>
      </c>
      <c r="AK12" s="210" t="e">
        <f aca="false">IF(#NAME?=2,IF(ISBLANK(#NAME?),"-",#NAME?),0)</f>
        <v>#NAME?</v>
      </c>
      <c r="AL12" s="211" t="e">
        <f aca="false">IF(#NAME?=2,IF(ISBLANK(#NAME?),"-",#NAME?),0)</f>
        <v>#NAME?</v>
      </c>
      <c r="AM12" s="212" t="e">
        <f aca="false">IF(ISBLANK(#NAME?),"",#NAME?)</f>
        <v>#NAME?</v>
      </c>
      <c r="AN12" s="210" t="e">
        <f aca="false">IF(ISBLANK(#NAME?),"",#NAME?)</f>
        <v>#NAME?</v>
      </c>
      <c r="AO12" s="211" t="e">
        <f aca="false">IF(ISBLANK(#NAME?),"",#NAME?)</f>
        <v>#NAME?</v>
      </c>
      <c r="AP12" s="212" t="e">
        <f aca="false">IF(ISBLANK(#NAME?),"",#NAME?)</f>
        <v>#NAME?</v>
      </c>
      <c r="AQ12" s="210" t="e">
        <f aca="false">IF(ISBLANK(#NAME?),"",#NAME?)</f>
        <v>#NAME?</v>
      </c>
      <c r="AR12" s="211" t="e">
        <f aca="false">IF(ISBLANK(#NAME?),"",#NAME?)</f>
        <v>#NAME?</v>
      </c>
      <c r="AS12" s="212" t="e">
        <f aca="false">C12+F12+I12+L12+O12+R12+U12+X12+AA12+AD12+AG12+AJ12</f>
        <v>#NAME?</v>
      </c>
      <c r="AT12" s="210" t="e">
        <f aca="false">D12+G12+J12+M12+P12+S12+V12+Y12+AB12+AE12+AH12+AK12</f>
        <v>#NAME?</v>
      </c>
      <c r="AU12" s="211" t="e">
        <f aca="false">E12+H12+K12+N12+Q12+T12+W12+Z12+AC12+AF12+AI12+AL12</f>
        <v>#NAME?</v>
      </c>
      <c r="AV12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2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2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2" s="212" t="e">
        <f aca="false">IF(AND(OR(ISNUMBER(AS12),ISNUMBER(AV12)),OR(#NAME?&gt;0,ISNUMBER(#NAME?))),N(AS12)+N(AV12),"")</f>
        <v>#NAME?</v>
      </c>
      <c r="AZ12" s="210" t="e">
        <f aca="false">IF(AND(OR(ISNUMBER(AT12),ISNUMBER(AW12)),OR(#NAME?&gt;0,ISNUMBER(#NAME?))),N(AT12)+N(AW12),"")</f>
        <v>#NAME?</v>
      </c>
      <c r="BA12" s="214" t="e">
        <f aca="false">IF(AND(OR(ISNUMBER(AU12),ISNUMBER(AX12)),OR(#NAME?&gt;0,ISNUMBER(#NAME?))),N(AU12)+N(AX12),"")</f>
        <v>#NAME?</v>
      </c>
    </row>
    <row r="13" customFormat="false" ht="17.25" hidden="false" customHeight="false" outlineLevel="0" collapsed="false">
      <c r="A13" s="208"/>
      <c r="B13" s="201"/>
      <c r="C13" s="209" t="e">
        <f aca="false">IF(#NAME?=2,IF(ISBLANK(#NAME?),"-",#NAME?),0)</f>
        <v>#NAME?</v>
      </c>
      <c r="D13" s="210" t="e">
        <f aca="false">IF(#NAME?=2,IF(ISBLANK(#NAME?),"-",#NAME?),0)</f>
        <v>#NAME?</v>
      </c>
      <c r="E13" s="211" t="e">
        <f aca="false">IF(#NAME?=2,IF(ISBLANK(#NAME?),"-",#NAME?),0)</f>
        <v>#NAME?</v>
      </c>
      <c r="F13" s="212" t="e">
        <f aca="false">IF(#NAME?=2,IF(ISBLANK(#NAME?),"-",#NAME?),0)</f>
        <v>#NAME?</v>
      </c>
      <c r="G13" s="210" t="e">
        <f aca="false">IF(#NAME?=2,IF(ISBLANK(#NAME?),"-",#NAME?),0)</f>
        <v>#NAME?</v>
      </c>
      <c r="H13" s="211" t="e">
        <f aca="false">IF(#NAME?=2,IF(ISBLANK(#NAME?),"-",#NAME?),0)</f>
        <v>#NAME?</v>
      </c>
      <c r="I13" s="212" t="e">
        <f aca="false">IF(#NAME?=2,IF(ISBLANK(#NAME?),"-",#NAME?),0)</f>
        <v>#NAME?</v>
      </c>
      <c r="J13" s="210" t="e">
        <f aca="false">IF(#NAME?=2,IF(ISBLANK(#NAME?),"-",#NAME?),0)</f>
        <v>#NAME?</v>
      </c>
      <c r="K13" s="211" t="e">
        <f aca="false">IF(#NAME?=2,IF(ISBLANK(#NAME?),"-",#NAME?),0)</f>
        <v>#NAME?</v>
      </c>
      <c r="L13" s="212" t="e">
        <f aca="false">IF(#NAME?=2,IF(ISBLANK(#NAME?),"-",#NAME?),0)</f>
        <v>#NAME?</v>
      </c>
      <c r="M13" s="210" t="e">
        <f aca="false">IF(#NAME?=2,IF(ISBLANK(#NAME?),"-",#NAME?),0)</f>
        <v>#NAME?</v>
      </c>
      <c r="N13" s="211" t="e">
        <f aca="false">IF(#NAME?=2,IF(ISBLANK(#NAME?),"-",#NAME?),0)</f>
        <v>#NAME?</v>
      </c>
      <c r="O13" s="209" t="e">
        <f aca="false">IF(#NAME?=2,IF(ISBLANK(#NAME?),"-",#NAME?),0)</f>
        <v>#NAME?</v>
      </c>
      <c r="P13" s="210" t="e">
        <f aca="false">IF(#NAME?=2,IF(ISBLANK(#NAME?),"-",#NAME?),0)</f>
        <v>#NAME?</v>
      </c>
      <c r="Q13" s="211" t="e">
        <f aca="false">IF(#NAME?=2,IF(ISBLANK(#NAME?),"-",#NAME?),0)</f>
        <v>#NAME?</v>
      </c>
      <c r="R13" s="212" t="e">
        <f aca="false">IF(#NAME?=2,IF(ISBLANK(#NAME?),"-",#NAME?),0)</f>
        <v>#NAME?</v>
      </c>
      <c r="S13" s="210" t="e">
        <f aca="false">IF(#NAME?=2,IF(ISBLANK(#NAME?),"-",#NAME?),0)</f>
        <v>#NAME?</v>
      </c>
      <c r="T13" s="211" t="e">
        <f aca="false">IF(#NAME?=2,IF(ISBLANK(#NAME?),"-",#NAME?),0)</f>
        <v>#NAME?</v>
      </c>
      <c r="U13" s="212" t="e">
        <f aca="false">IF(#NAME?=2,IF(ISBLANK(#NAME?),"-",#NAME?),0)</f>
        <v>#NAME?</v>
      </c>
      <c r="V13" s="210" t="e">
        <f aca="false">IF(#NAME?=2,IF(ISBLANK(#NAME?),"-",#NAME?),0)</f>
        <v>#NAME?</v>
      </c>
      <c r="W13" s="211" t="e">
        <f aca="false">IF(#NAME?=2,IF(ISBLANK(#NAME?),"-",#NAME?),0)</f>
        <v>#NAME?</v>
      </c>
      <c r="X13" s="212" t="e">
        <f aca="false">IF(#NAME?=2,IF(ISBLANK(#NAME?),"-",#NAME?),0)</f>
        <v>#NAME?</v>
      </c>
      <c r="Y13" s="210" t="e">
        <f aca="false">IF(#NAME?=2,IF(ISBLANK(#NAME?),"-",#NAME?),0)</f>
        <v>#NAME?</v>
      </c>
      <c r="Z13" s="213" t="e">
        <f aca="false">IF(#NAME?=2,IF(ISBLANK(#NAME?),"-",#NAME?),0)</f>
        <v>#NAME?</v>
      </c>
      <c r="AA13" s="212" t="e">
        <f aca="false">IF(#NAME?=2,IF(ISBLANK(#NAME?),"-",#NAME?),0)</f>
        <v>#NAME?</v>
      </c>
      <c r="AB13" s="210" t="e">
        <f aca="false">IF(#NAME?=2,IF(ISBLANK(#NAME?),"-",#NAME?),0)</f>
        <v>#NAME?</v>
      </c>
      <c r="AC13" s="211" t="e">
        <f aca="false">IF(#NAME?=2,IF(ISBLANK(#NAME?),"-",#NAME?),0)</f>
        <v>#NAME?</v>
      </c>
      <c r="AD13" s="212" t="e">
        <f aca="false">IF(#NAME?=2,IF(ISBLANK(#NAME?),"-",#NAME?),0)</f>
        <v>#NAME?</v>
      </c>
      <c r="AE13" s="210" t="e">
        <f aca="false">IF(#NAME?=2,IF(ISBLANK(#NAME?),"-",#NAME?),0)</f>
        <v>#NAME?</v>
      </c>
      <c r="AF13" s="211" t="e">
        <f aca="false">IF(#NAME?=2,IF(ISBLANK(#NAME?),"-",#NAME?),0)</f>
        <v>#NAME?</v>
      </c>
      <c r="AG13" s="212" t="e">
        <f aca="false">IF(#NAME?=2,IF(ISBLANK(#NAME?),"-",#NAME?),0)</f>
        <v>#NAME?</v>
      </c>
      <c r="AH13" s="210" t="e">
        <f aca="false">IF(#NAME?=2,IF(ISBLANK(#NAME?),"-",#NAME?),0)</f>
        <v>#NAME?</v>
      </c>
      <c r="AI13" s="211" t="e">
        <f aca="false">IF(#NAME?=2,IF(ISBLANK(#NAME?),"-",#NAME?),0)</f>
        <v>#NAME?</v>
      </c>
      <c r="AJ13" s="212" t="e">
        <f aca="false">IF(#NAME?=2,IF(ISBLANK(#NAME?),"-",#NAME?),0)</f>
        <v>#NAME?</v>
      </c>
      <c r="AK13" s="210" t="e">
        <f aca="false">IF(#NAME?=2,IF(ISBLANK(#NAME?),"-",#NAME?),0)</f>
        <v>#NAME?</v>
      </c>
      <c r="AL13" s="211" t="e">
        <f aca="false">IF(#NAME?=2,IF(ISBLANK(#NAME?),"-",#NAME?),0)</f>
        <v>#NAME?</v>
      </c>
      <c r="AM13" s="212" t="e">
        <f aca="false">IF(ISBLANK(#NAME?),"",#NAME?)</f>
        <v>#NAME?</v>
      </c>
      <c r="AN13" s="210" t="e">
        <f aca="false">IF(ISBLANK(#NAME?),"",#NAME?)</f>
        <v>#NAME?</v>
      </c>
      <c r="AO13" s="211" t="e">
        <f aca="false">IF(ISBLANK(#NAME?),"",#NAME?)</f>
        <v>#NAME?</v>
      </c>
      <c r="AP13" s="212" t="e">
        <f aca="false">IF(ISBLANK(#NAME?),"",#NAME?)</f>
        <v>#NAME?</v>
      </c>
      <c r="AQ13" s="210" t="e">
        <f aca="false">IF(ISBLANK(#NAME?),"",#NAME?)</f>
        <v>#NAME?</v>
      </c>
      <c r="AR13" s="211" t="e">
        <f aca="false">IF(ISBLANK(#NAME?),"",#NAME?)</f>
        <v>#NAME?</v>
      </c>
      <c r="AS13" s="212" t="e">
        <f aca="false">C13+F13+I13+L13+O13+R13+U13+X13+AA13+AD13+AG13+AJ13</f>
        <v>#NAME?</v>
      </c>
      <c r="AT13" s="210" t="e">
        <f aca="false">D13+G13+J13+M13+P13+S13+V13+Y13+AB13+AE13+AH13+AK13</f>
        <v>#NAME?</v>
      </c>
      <c r="AU13" s="211" t="e">
        <f aca="false">E13+H13+K13+N13+Q13+T13+W13+Z13+AC13+AF13+AI13+AL13</f>
        <v>#NAME?</v>
      </c>
      <c r="AV13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3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3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3" s="212" t="e">
        <f aca="false">IF(AND(OR(ISNUMBER(AS13),ISNUMBER(AV13)),OR(#NAME?&gt;0,ISNUMBER(#NAME?))),N(AS13)+N(AV13),"")</f>
        <v>#NAME?</v>
      </c>
      <c r="AZ13" s="210" t="e">
        <f aca="false">IF(AND(OR(ISNUMBER(AT13),ISNUMBER(AW13)),OR(#NAME?&gt;0,ISNUMBER(#NAME?))),N(AT13)+N(AW13),"")</f>
        <v>#NAME?</v>
      </c>
      <c r="BA13" s="214" t="e">
        <f aca="false">IF(AND(OR(ISNUMBER(AU13),ISNUMBER(AX13)),OR(#NAME?&gt;0,ISNUMBER(#NAME?))),N(AU13)+N(AX13),"")</f>
        <v>#NAME?</v>
      </c>
    </row>
    <row r="14" customFormat="false" ht="17.25" hidden="false" customHeight="false" outlineLevel="0" collapsed="false">
      <c r="A14" s="208"/>
      <c r="B14" s="201"/>
      <c r="C14" s="209" t="e">
        <f aca="false">IF(#NAME?=2,IF(ISBLANK(#NAME?),"-",#NAME?),0)</f>
        <v>#NAME?</v>
      </c>
      <c r="D14" s="210" t="e">
        <f aca="false">IF(#NAME?=2,IF(ISBLANK(#NAME?),"-",#NAME?),0)</f>
        <v>#NAME?</v>
      </c>
      <c r="E14" s="211" t="e">
        <f aca="false">IF(#NAME?=2,IF(ISBLANK(#NAME?),"-",#NAME?),0)</f>
        <v>#NAME?</v>
      </c>
      <c r="F14" s="212" t="e">
        <f aca="false">IF(#NAME?=2,IF(ISBLANK(#NAME?),"-",#NAME?),0)</f>
        <v>#NAME?</v>
      </c>
      <c r="G14" s="210" t="e">
        <f aca="false">IF(#NAME?=2,IF(ISBLANK(#NAME?),"-",#NAME?),0)</f>
        <v>#NAME?</v>
      </c>
      <c r="H14" s="211" t="e">
        <f aca="false">IF(#NAME?=2,IF(ISBLANK(#NAME?),"-",#NAME?),0)</f>
        <v>#NAME?</v>
      </c>
      <c r="I14" s="212" t="e">
        <f aca="false">IF(#NAME?=2,IF(ISBLANK(#NAME?),"-",#NAME?),0)</f>
        <v>#NAME?</v>
      </c>
      <c r="J14" s="210" t="e">
        <f aca="false">IF(#NAME?=2,IF(ISBLANK(#NAME?),"-",#NAME?),0)</f>
        <v>#NAME?</v>
      </c>
      <c r="K14" s="211" t="e">
        <f aca="false">IF(#NAME?=2,IF(ISBLANK(#NAME?),"-",#NAME?),0)</f>
        <v>#NAME?</v>
      </c>
      <c r="L14" s="212" t="e">
        <f aca="false">IF(#NAME?=2,IF(ISBLANK(#NAME?),"-",#NAME?),0)</f>
        <v>#NAME?</v>
      </c>
      <c r="M14" s="210" t="e">
        <f aca="false">IF(#NAME?=2,IF(ISBLANK(#NAME?),"-",#NAME?),0)</f>
        <v>#NAME?</v>
      </c>
      <c r="N14" s="211" t="e">
        <f aca="false">IF(#NAME?=2,IF(ISBLANK(#NAME?),"-",#NAME?),0)</f>
        <v>#NAME?</v>
      </c>
      <c r="O14" s="212" t="e">
        <f aca="false">IF(#NAME?=2,IF(ISBLANK(#NAME?),"-",#NAME?),0)</f>
        <v>#NAME?</v>
      </c>
      <c r="P14" s="210" t="e">
        <f aca="false">IF(#NAME?=2,IF(ISBLANK(#NAME?),"-",#NAME?),0)</f>
        <v>#NAME?</v>
      </c>
      <c r="Q14" s="211" t="e">
        <f aca="false">IF(#NAME?=2,IF(ISBLANK(#NAME?),"-",#NAME?),0)</f>
        <v>#NAME?</v>
      </c>
      <c r="R14" s="212" t="e">
        <f aca="false">IF(#NAME?=2,IF(ISBLANK(#NAME?),"-",#NAME?),0)</f>
        <v>#NAME?</v>
      </c>
      <c r="S14" s="210" t="e">
        <f aca="false">IF(#NAME?=2,IF(ISBLANK(#NAME?),"-",#NAME?),0)</f>
        <v>#NAME?</v>
      </c>
      <c r="T14" s="211" t="e">
        <f aca="false">IF(#NAME?=2,IF(ISBLANK(#NAME?),"-",#NAME?),0)</f>
        <v>#NAME?</v>
      </c>
      <c r="U14" s="212" t="e">
        <f aca="false">IF(#NAME?=2,IF(ISBLANK(#NAME?),"-",#NAME?),0)</f>
        <v>#NAME?</v>
      </c>
      <c r="V14" s="210" t="e">
        <f aca="false">IF(#NAME?=2,IF(ISBLANK(#NAME?),"-",#NAME?),0)</f>
        <v>#NAME?</v>
      </c>
      <c r="W14" s="211" t="e">
        <f aca="false">IF(#NAME?=2,IF(ISBLANK(#NAME?),"-",#NAME?),0)</f>
        <v>#NAME?</v>
      </c>
      <c r="X14" s="212" t="e">
        <f aca="false">IF(#NAME?=2,IF(ISBLANK(#NAME?),"-",#NAME?),0)</f>
        <v>#NAME?</v>
      </c>
      <c r="Y14" s="210" t="e">
        <f aca="false">IF(#NAME?=2,IF(ISBLANK(#NAME?),"-",#NAME?),0)</f>
        <v>#NAME?</v>
      </c>
      <c r="Z14" s="213" t="e">
        <f aca="false">IF(#NAME?=2,IF(ISBLANK(#NAME?),"-",#NAME?),0)</f>
        <v>#NAME?</v>
      </c>
      <c r="AA14" s="212" t="e">
        <f aca="false">IF(#NAME?=2,IF(ISBLANK(#NAME?),"-",#NAME?),0)</f>
        <v>#NAME?</v>
      </c>
      <c r="AB14" s="210" t="e">
        <f aca="false">IF(#NAME?=2,IF(ISBLANK(#NAME?),"-",#NAME?),0)</f>
        <v>#NAME?</v>
      </c>
      <c r="AC14" s="211" t="e">
        <f aca="false">IF(#NAME?=2,IF(ISBLANK(#NAME?),"-",#NAME?),0)</f>
        <v>#NAME?</v>
      </c>
      <c r="AD14" s="212" t="e">
        <f aca="false">IF(#NAME?=2,IF(ISBLANK(#NAME?),"-",#NAME?),0)</f>
        <v>#NAME?</v>
      </c>
      <c r="AE14" s="210" t="e">
        <f aca="false">IF(#NAME?=2,IF(ISBLANK(#NAME?),"-",#NAME?),0)</f>
        <v>#NAME?</v>
      </c>
      <c r="AF14" s="211" t="e">
        <f aca="false">IF(#NAME?=2,IF(ISBLANK(#NAME?),"-",#NAME?),0)</f>
        <v>#NAME?</v>
      </c>
      <c r="AG14" s="212" t="e">
        <f aca="false">IF(#NAME?=2,IF(ISBLANK(#NAME?),"-",#NAME?),0)</f>
        <v>#NAME?</v>
      </c>
      <c r="AH14" s="210" t="e">
        <f aca="false">IF(#NAME?=2,IF(ISBLANK(#NAME?),"-",#NAME?),0)</f>
        <v>#NAME?</v>
      </c>
      <c r="AI14" s="211" t="e">
        <f aca="false">IF(#NAME?=2,IF(ISBLANK(#NAME?),"-",#NAME?),0)</f>
        <v>#NAME?</v>
      </c>
      <c r="AJ14" s="212" t="e">
        <f aca="false">IF(#NAME?=2,IF(ISBLANK(#NAME?),"-",#NAME?),0)</f>
        <v>#NAME?</v>
      </c>
      <c r="AK14" s="210" t="e">
        <f aca="false">IF(#NAME?=2,IF(ISBLANK(#NAME?),"-",#NAME?),0)</f>
        <v>#NAME?</v>
      </c>
      <c r="AL14" s="211" t="e">
        <f aca="false">IF(#NAME?=2,IF(ISBLANK(#NAME?),"-",#NAME?),0)</f>
        <v>#NAME?</v>
      </c>
      <c r="AM14" s="212" t="e">
        <f aca="false">IF(ISBLANK(#NAME?),"",#NAME?)</f>
        <v>#NAME?</v>
      </c>
      <c r="AN14" s="210" t="e">
        <f aca="false">IF(ISBLANK(#NAME?),"",#NAME?)</f>
        <v>#NAME?</v>
      </c>
      <c r="AO14" s="211" t="e">
        <f aca="false">IF(ISBLANK(#NAME?),"",#NAME?)</f>
        <v>#NAME?</v>
      </c>
      <c r="AP14" s="212" t="e">
        <f aca="false">IF(ISBLANK(#NAME?),"",#NAME?)</f>
        <v>#NAME?</v>
      </c>
      <c r="AQ14" s="210" t="e">
        <f aca="false">IF(ISBLANK(#NAME?),"",#NAME?)</f>
        <v>#NAME?</v>
      </c>
      <c r="AR14" s="211" t="e">
        <f aca="false">IF(ISBLANK(#NAME?),"",#NAME?)</f>
        <v>#NAME?</v>
      </c>
      <c r="AS14" s="212" t="e">
        <f aca="false">C14+F14+I14+L14+O14+R14+U14+X14+AA14+AD14+AG14+AJ14</f>
        <v>#NAME?</v>
      </c>
      <c r="AT14" s="210" t="e">
        <f aca="false">D14+G14+J14+M14+P14+S14+V14+Y14+AB14+AE14+AH14+AK14</f>
        <v>#NAME?</v>
      </c>
      <c r="AU14" s="211" t="e">
        <f aca="false">E14+H14+K14+N14+Q14+T14+W14+Z14+AC14+AF14+AI14+AL14</f>
        <v>#NAME?</v>
      </c>
      <c r="AV14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4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4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4" s="212" t="e">
        <f aca="false">IF(AND(OR(ISNUMBER(AS14),ISNUMBER(AV14)),OR(#NAME?&gt;0,ISNUMBER(#NAME?))),N(AS14)+N(AV14),"")</f>
        <v>#NAME?</v>
      </c>
      <c r="AZ14" s="210" t="e">
        <f aca="false">IF(AND(OR(ISNUMBER(AT14),ISNUMBER(AW14)),OR(#NAME?&gt;0,ISNUMBER(#NAME?))),N(AT14)+N(AW14),"")</f>
        <v>#NAME?</v>
      </c>
      <c r="BA14" s="214" t="e">
        <f aca="false">IF(AND(OR(ISNUMBER(AU14),ISNUMBER(AX14)),OR(#NAME?&gt;0,ISNUMBER(#NAME?))),N(AU14)+N(AX14),"")</f>
        <v>#NAME?</v>
      </c>
    </row>
    <row r="15" customFormat="false" ht="17.25" hidden="false" customHeight="false" outlineLevel="0" collapsed="false">
      <c r="A15" s="208"/>
      <c r="B15" s="201"/>
      <c r="C15" s="209" t="e">
        <f aca="false">IF(#NAME?=2,IF(ISBLANK(#NAME?),"-",#NAME?),0)</f>
        <v>#NAME?</v>
      </c>
      <c r="D15" s="210" t="e">
        <f aca="false">IF(#NAME?=2,IF(ISBLANK(#NAME?),"-",#NAME?),0)</f>
        <v>#NAME?</v>
      </c>
      <c r="E15" s="211" t="e">
        <f aca="false">IF(#NAME?=2,IF(ISBLANK(#NAME?),"-",#NAME?),0)</f>
        <v>#NAME?</v>
      </c>
      <c r="F15" s="212" t="e">
        <f aca="false">IF(#NAME?=2,IF(ISBLANK(#NAME?),"-",#NAME?),0)</f>
        <v>#NAME?</v>
      </c>
      <c r="G15" s="210" t="e">
        <f aca="false">IF(#NAME?=2,IF(ISBLANK(#NAME?),"-",#NAME?),0)</f>
        <v>#NAME?</v>
      </c>
      <c r="H15" s="211" t="e">
        <f aca="false">IF(#NAME?=2,IF(ISBLANK(#NAME?),"-",#NAME?),0)</f>
        <v>#NAME?</v>
      </c>
      <c r="I15" s="212" t="e">
        <f aca="false">IF(#NAME?=2,IF(ISBLANK(#NAME?),"-",#NAME?),0)</f>
        <v>#NAME?</v>
      </c>
      <c r="J15" s="210" t="e">
        <f aca="false">IF(#NAME?=2,IF(ISBLANK(#NAME?),"-",#NAME?),0)</f>
        <v>#NAME?</v>
      </c>
      <c r="K15" s="211" t="e">
        <f aca="false">IF(#NAME?=2,IF(ISBLANK(#NAME?),"-",#NAME?),0)</f>
        <v>#NAME?</v>
      </c>
      <c r="L15" s="212" t="e">
        <f aca="false">IF(#NAME?=2,IF(ISBLANK(#NAME?),"-",#NAME?),0)</f>
        <v>#NAME?</v>
      </c>
      <c r="M15" s="210" t="e">
        <f aca="false">IF(#NAME?=2,IF(ISBLANK(#NAME?),"-",#NAME?),0)</f>
        <v>#NAME?</v>
      </c>
      <c r="N15" s="211" t="e">
        <f aca="false">IF(#NAME?=2,IF(ISBLANK(#NAME?),"-",#NAME?),0)</f>
        <v>#NAME?</v>
      </c>
      <c r="O15" s="212" t="e">
        <f aca="false">IF(#NAME?=2,IF(ISBLANK(#NAME?),"-",#NAME?),0)</f>
        <v>#NAME?</v>
      </c>
      <c r="P15" s="210" t="e">
        <f aca="false">IF(#NAME?=2,IF(ISBLANK(#NAME?),"-",#NAME?),0)</f>
        <v>#NAME?</v>
      </c>
      <c r="Q15" s="211" t="e">
        <f aca="false">IF(#NAME?=2,IF(ISBLANK(#NAME?),"-",#NAME?),0)</f>
        <v>#NAME?</v>
      </c>
      <c r="R15" s="212" t="e">
        <f aca="false">IF(#NAME?=2,IF(ISBLANK(#NAME?),"-",#NAME?),0)</f>
        <v>#NAME?</v>
      </c>
      <c r="S15" s="210" t="e">
        <f aca="false">IF(#NAME?=2,IF(ISBLANK(#NAME?),"-",#NAME?),0)</f>
        <v>#NAME?</v>
      </c>
      <c r="T15" s="211" t="e">
        <f aca="false">IF(#NAME?=2,IF(ISBLANK(#NAME?),"-",#NAME?),0)</f>
        <v>#NAME?</v>
      </c>
      <c r="U15" s="212" t="e">
        <f aca="false">IF(#NAME?=2,IF(ISBLANK(#NAME?),"-",#NAME?),0)</f>
        <v>#NAME?</v>
      </c>
      <c r="V15" s="210" t="e">
        <f aca="false">IF(#NAME?=2,IF(ISBLANK(#NAME?),"-",#NAME?),0)</f>
        <v>#NAME?</v>
      </c>
      <c r="W15" s="211" t="e">
        <f aca="false">IF(#NAME?=2,IF(ISBLANK(#NAME?),"-",#NAME?),0)</f>
        <v>#NAME?</v>
      </c>
      <c r="X15" s="212" t="e">
        <f aca="false">IF(#NAME?=2,IF(ISBLANK(#NAME?),"-",#NAME?),0)</f>
        <v>#NAME?</v>
      </c>
      <c r="Y15" s="210" t="e">
        <f aca="false">IF(#NAME?=2,IF(ISBLANK(#NAME?),"-",#NAME?),0)</f>
        <v>#NAME?</v>
      </c>
      <c r="Z15" s="213" t="e">
        <f aca="false">IF(#NAME?=2,IF(ISBLANK(#NAME?),"-",#NAME?),0)</f>
        <v>#NAME?</v>
      </c>
      <c r="AA15" s="212" t="e">
        <f aca="false">IF(#NAME?=2,IF(ISBLANK(#NAME?),"-",#NAME?),0)</f>
        <v>#NAME?</v>
      </c>
      <c r="AB15" s="210" t="e">
        <f aca="false">IF(#NAME?=2,IF(ISBLANK(#NAME?),"-",#NAME?),0)</f>
        <v>#NAME?</v>
      </c>
      <c r="AC15" s="211" t="e">
        <f aca="false">IF(#NAME?=2,IF(ISBLANK(#NAME?),"-",#NAME?),0)</f>
        <v>#NAME?</v>
      </c>
      <c r="AD15" s="212" t="e">
        <f aca="false">IF(#NAME?=2,IF(ISBLANK(#NAME?),"-",#NAME?),0)</f>
        <v>#NAME?</v>
      </c>
      <c r="AE15" s="210" t="e">
        <f aca="false">IF(#NAME?=2,IF(ISBLANK(#NAME?),"-",#NAME?),0)</f>
        <v>#NAME?</v>
      </c>
      <c r="AF15" s="211" t="e">
        <f aca="false">IF(#NAME?=2,IF(ISBLANK(#NAME?),"-",#NAME?),0)</f>
        <v>#NAME?</v>
      </c>
      <c r="AG15" s="212" t="e">
        <f aca="false">IF(#NAME?=2,IF(ISBLANK(#NAME?),"-",#NAME?),0)</f>
        <v>#NAME?</v>
      </c>
      <c r="AH15" s="210" t="e">
        <f aca="false">IF(#NAME?=2,IF(ISBLANK(#NAME?),"-",#NAME?),0)</f>
        <v>#NAME?</v>
      </c>
      <c r="AI15" s="211" t="e">
        <f aca="false">IF(#NAME?=2,IF(ISBLANK(#NAME?),"-",#NAME?),0)</f>
        <v>#NAME?</v>
      </c>
      <c r="AJ15" s="212" t="e">
        <f aca="false">IF(#NAME?=2,IF(ISBLANK(#NAME?),"-",#NAME?),0)</f>
        <v>#NAME?</v>
      </c>
      <c r="AK15" s="210" t="e">
        <f aca="false">IF(#NAME?=2,IF(ISBLANK(#NAME?),"-",#NAME?),0)</f>
        <v>#NAME?</v>
      </c>
      <c r="AL15" s="211" t="e">
        <f aca="false">IF(#NAME?=2,IF(ISBLANK(#NAME?),"-",#NAME?),0)</f>
        <v>#NAME?</v>
      </c>
      <c r="AM15" s="212" t="e">
        <f aca="false">IF(ISBLANK(#NAME?),"",#NAME?)</f>
        <v>#NAME?</v>
      </c>
      <c r="AN15" s="210" t="e">
        <f aca="false">IF(ISBLANK(#NAME?),"",#NAME?)</f>
        <v>#NAME?</v>
      </c>
      <c r="AO15" s="211" t="e">
        <f aca="false">IF(ISBLANK(#NAME?),"",#NAME?)</f>
        <v>#NAME?</v>
      </c>
      <c r="AP15" s="212" t="e">
        <f aca="false">IF(ISBLANK(#NAME?),"",#NAME?)</f>
        <v>#NAME?</v>
      </c>
      <c r="AQ15" s="210" t="e">
        <f aca="false">IF(ISBLANK(#NAME?),"",#NAME?)</f>
        <v>#NAME?</v>
      </c>
      <c r="AR15" s="211" t="e">
        <f aca="false">IF(ISBLANK(#NAME?),"",#NAME?)</f>
        <v>#NAME?</v>
      </c>
      <c r="AS15" s="212" t="e">
        <f aca="false">C15+F15+I15+L15+O15+R15+U15+X15+AA15+AD15+AG15+AJ15</f>
        <v>#NAME?</v>
      </c>
      <c r="AT15" s="210" t="e">
        <f aca="false">D15+G15+J15+M15+P15+S15+V15+Y15+AB15+AE15+AH15+AK15</f>
        <v>#NAME?</v>
      </c>
      <c r="AU15" s="211" t="e">
        <f aca="false">E15+H15+K15+N15+Q15+T15+W15+Z15+AC15+AF15+AI15+AL15</f>
        <v>#NAME?</v>
      </c>
      <c r="AV15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5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5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5" s="212" t="e">
        <f aca="false">IF(AND(OR(ISNUMBER(AS15),ISNUMBER(AV15)),OR(#NAME?&gt;0,ISNUMBER(#NAME?))),N(AS15)+N(AV15),"")</f>
        <v>#NAME?</v>
      </c>
      <c r="AZ15" s="210" t="e">
        <f aca="false">IF(AND(OR(ISNUMBER(AT15),ISNUMBER(AW15)),OR(#NAME?&gt;0,ISNUMBER(#NAME?))),N(AT15)+N(AW15),"")</f>
        <v>#NAME?</v>
      </c>
      <c r="BA15" s="214" t="e">
        <f aca="false">IF(AND(OR(ISNUMBER(AU15),ISNUMBER(AX15)),OR(#NAME?&gt;0,ISNUMBER(#NAME?))),N(AU15)+N(AX15),"")</f>
        <v>#NAME?</v>
      </c>
    </row>
    <row r="16" customFormat="false" ht="17.25" hidden="false" customHeight="false" outlineLevel="0" collapsed="false">
      <c r="A16" s="208"/>
      <c r="B16" s="201"/>
      <c r="C16" s="209" t="e">
        <f aca="false">IF(#NAME?=2,IF(ISBLANK(#NAME?),"-",#NAME?),0)</f>
        <v>#NAME?</v>
      </c>
      <c r="D16" s="210" t="e">
        <f aca="false">IF(#NAME?=2,IF(ISBLANK(#NAME?),"-",#NAME?),0)</f>
        <v>#NAME?</v>
      </c>
      <c r="E16" s="211" t="e">
        <f aca="false">IF(#NAME?=2,IF(ISBLANK(#NAME?),"-",#NAME?),0)</f>
        <v>#NAME?</v>
      </c>
      <c r="F16" s="212" t="e">
        <f aca="false">IF(#NAME?=2,IF(ISBLANK(#NAME?),"-",#NAME?),0)</f>
        <v>#NAME?</v>
      </c>
      <c r="G16" s="210" t="e">
        <f aca="false">IF(#NAME?=2,IF(ISBLANK(#NAME?),"-",#NAME?),0)</f>
        <v>#NAME?</v>
      </c>
      <c r="H16" s="211" t="e">
        <f aca="false">IF(#NAME?=2,IF(ISBLANK(#NAME?),"-",#NAME?),0)</f>
        <v>#NAME?</v>
      </c>
      <c r="I16" s="212" t="e">
        <f aca="false">IF(#NAME?=2,IF(ISBLANK(#NAME?),"-",#NAME?),0)</f>
        <v>#NAME?</v>
      </c>
      <c r="J16" s="210" t="e">
        <f aca="false">IF(#NAME?=2,IF(ISBLANK(#NAME?),"-",#NAME?),0)</f>
        <v>#NAME?</v>
      </c>
      <c r="K16" s="211" t="e">
        <f aca="false">IF(#NAME?=2,IF(ISBLANK(#NAME?),"-",#NAME?),0)</f>
        <v>#NAME?</v>
      </c>
      <c r="L16" s="212" t="e">
        <f aca="false">IF(#NAME?=2,IF(ISBLANK(#NAME?),"-",#NAME?),0)</f>
        <v>#NAME?</v>
      </c>
      <c r="M16" s="210" t="e">
        <f aca="false">IF(#NAME?=2,IF(ISBLANK(#NAME?),"-",#NAME?),0)</f>
        <v>#NAME?</v>
      </c>
      <c r="N16" s="211" t="e">
        <f aca="false">IF(#NAME?=2,IF(ISBLANK(#NAME?),"-",#NAME?),0)</f>
        <v>#NAME?</v>
      </c>
      <c r="O16" s="212" t="e">
        <f aca="false">IF(#NAME?=2,IF(ISBLANK(#NAME?),"-",#NAME?),0)</f>
        <v>#NAME?</v>
      </c>
      <c r="P16" s="210" t="e">
        <f aca="false">IF(#NAME?=2,IF(ISBLANK(#NAME?),"-",#NAME?),0)</f>
        <v>#NAME?</v>
      </c>
      <c r="Q16" s="211" t="e">
        <f aca="false">IF(#NAME?=2,IF(ISBLANK(#NAME?),"-",#NAME?),0)</f>
        <v>#NAME?</v>
      </c>
      <c r="R16" s="212" t="e">
        <f aca="false">IF(#NAME?=2,IF(ISBLANK(#NAME?),"-",#NAME?),0)</f>
        <v>#NAME?</v>
      </c>
      <c r="S16" s="210" t="e">
        <f aca="false">IF(#NAME?=2,IF(ISBLANK(#NAME?),"-",#NAME?),0)</f>
        <v>#NAME?</v>
      </c>
      <c r="T16" s="211" t="e">
        <f aca="false">IF(#NAME?=2,IF(ISBLANK(#NAME?),"-",#NAME?),0)</f>
        <v>#NAME?</v>
      </c>
      <c r="U16" s="212" t="e">
        <f aca="false">IF(#NAME?=2,IF(ISBLANK(#NAME?),"-",#NAME?),0)</f>
        <v>#NAME?</v>
      </c>
      <c r="V16" s="210" t="e">
        <f aca="false">IF(#NAME?=2,IF(ISBLANK(#NAME?),"-",#NAME?),0)</f>
        <v>#NAME?</v>
      </c>
      <c r="W16" s="211" t="e">
        <f aca="false">IF(#NAME?=2,IF(ISBLANK(#NAME?),"-",#NAME?),0)</f>
        <v>#NAME?</v>
      </c>
      <c r="X16" s="212" t="e">
        <f aca="false">IF(#NAME?=2,IF(ISBLANK(#NAME?),"-",#NAME?),0)</f>
        <v>#NAME?</v>
      </c>
      <c r="Y16" s="210" t="e">
        <f aca="false">IF(#NAME?=2,IF(ISBLANK(#NAME?),"-",#NAME?),0)</f>
        <v>#NAME?</v>
      </c>
      <c r="Z16" s="213" t="e">
        <f aca="false">IF(#NAME?=2,IF(ISBLANK(#NAME?),"-",#NAME?),0)</f>
        <v>#NAME?</v>
      </c>
      <c r="AA16" s="212" t="e">
        <f aca="false">IF(#NAME?=2,IF(ISBLANK(#NAME?),"-",#NAME?),0)</f>
        <v>#NAME?</v>
      </c>
      <c r="AB16" s="210" t="e">
        <f aca="false">IF(#NAME?=2,IF(ISBLANK(#NAME?),"-",#NAME?),0)</f>
        <v>#NAME?</v>
      </c>
      <c r="AC16" s="211" t="e">
        <f aca="false">IF(#NAME?=2,IF(ISBLANK(#NAME?),"-",#NAME?),0)</f>
        <v>#NAME?</v>
      </c>
      <c r="AD16" s="212" t="e">
        <f aca="false">IF(#NAME?=2,IF(ISBLANK(#NAME?),"-",#NAME?),0)</f>
        <v>#NAME?</v>
      </c>
      <c r="AE16" s="210" t="e">
        <f aca="false">IF(#NAME?=2,IF(ISBLANK(#NAME?),"-",#NAME?),0)</f>
        <v>#NAME?</v>
      </c>
      <c r="AF16" s="211" t="e">
        <f aca="false">IF(#NAME?=2,IF(ISBLANK(#NAME?),"-",#NAME?),0)</f>
        <v>#NAME?</v>
      </c>
      <c r="AG16" s="212" t="e">
        <f aca="false">IF(#NAME?=2,IF(ISBLANK(#NAME?),"-",#NAME?),0)</f>
        <v>#NAME?</v>
      </c>
      <c r="AH16" s="210" t="e">
        <f aca="false">IF(#NAME?=2,IF(ISBLANK(#NAME?),"-",#NAME?),0)</f>
        <v>#NAME?</v>
      </c>
      <c r="AI16" s="211" t="e">
        <f aca="false">IF(#NAME?=2,IF(ISBLANK(#NAME?),"-",#NAME?),0)</f>
        <v>#NAME?</v>
      </c>
      <c r="AJ16" s="212" t="e">
        <f aca="false">IF(#NAME?=2,IF(ISBLANK(#NAME?),"-",#NAME?),0)</f>
        <v>#NAME?</v>
      </c>
      <c r="AK16" s="210" t="e">
        <f aca="false">IF(#NAME?=2,IF(ISBLANK(#NAME?),"-",#NAME?),0)</f>
        <v>#NAME?</v>
      </c>
      <c r="AL16" s="211" t="e">
        <f aca="false">IF(#NAME?=2,IF(ISBLANK(#NAME?),"-",#NAME?),0)</f>
        <v>#NAME?</v>
      </c>
      <c r="AM16" s="212" t="e">
        <f aca="false">IF(ISBLANK(#NAME?),"",#NAME?)</f>
        <v>#NAME?</v>
      </c>
      <c r="AN16" s="210" t="e">
        <f aca="false">IF(ISBLANK(#NAME?),"",#NAME?)</f>
        <v>#NAME?</v>
      </c>
      <c r="AO16" s="211" t="e">
        <f aca="false">IF(ISBLANK(#NAME?),"",#NAME?)</f>
        <v>#NAME?</v>
      </c>
      <c r="AP16" s="212" t="e">
        <f aca="false">IF(ISBLANK(#NAME?),"",#NAME?)</f>
        <v>#NAME?</v>
      </c>
      <c r="AQ16" s="210" t="e">
        <f aca="false">IF(ISBLANK(#NAME?),"",#NAME?)</f>
        <v>#NAME?</v>
      </c>
      <c r="AR16" s="211" t="e">
        <f aca="false">IF(ISBLANK(#NAME?),"",#NAME?)</f>
        <v>#NAME?</v>
      </c>
      <c r="AS16" s="212" t="e">
        <f aca="false">C16+F16+I16+L16+O16+R16+U16+X16+AA16+AD16+AG16+AJ16</f>
        <v>#NAME?</v>
      </c>
      <c r="AT16" s="210" t="e">
        <f aca="false">D16+G16+J16+M16+P16+S16+V16+Y16+AB16+AE16+AH16+AK16</f>
        <v>#NAME?</v>
      </c>
      <c r="AU16" s="211" t="e">
        <f aca="false">E16+H16+K16+N16+Q16+T16+W16+Z16+AC16+AF16+AI16+AL16</f>
        <v>#NAME?</v>
      </c>
      <c r="AV16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6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6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6" s="212" t="e">
        <f aca="false">IF(AND(OR(ISNUMBER(AS16),ISNUMBER(AV16)),OR(#NAME?&gt;0,ISNUMBER(#NAME?))),N(AS16)+N(AV16),"")</f>
        <v>#NAME?</v>
      </c>
      <c r="AZ16" s="210" t="e">
        <f aca="false">IF(AND(OR(ISNUMBER(AT16),ISNUMBER(AW16)),OR(#NAME?&gt;0,ISNUMBER(#NAME?))),N(AT16)+N(AW16),"")</f>
        <v>#NAME?</v>
      </c>
      <c r="BA16" s="214" t="e">
        <f aca="false">IF(AND(OR(ISNUMBER(AU16),ISNUMBER(AX16)),OR(#NAME?&gt;0,ISNUMBER(#NAME?))),N(AU16)+N(AX16),"")</f>
        <v>#NAME?</v>
      </c>
    </row>
    <row r="17" customFormat="false" ht="17.25" hidden="false" customHeight="false" outlineLevel="0" collapsed="false">
      <c r="A17" s="208"/>
      <c r="B17" s="201"/>
      <c r="C17" s="209" t="e">
        <f aca="false">IF(#NAME?=2,IF(ISBLANK(#NAME?),"-",#NAME?),0)</f>
        <v>#NAME?</v>
      </c>
      <c r="D17" s="210" t="e">
        <f aca="false">IF(#NAME?=2,IF(ISBLANK(#NAME?),"-",#NAME?),0)</f>
        <v>#NAME?</v>
      </c>
      <c r="E17" s="211" t="e">
        <f aca="false">IF(#NAME?=2,IF(ISBLANK(#NAME?),"-",#NAME?),0)</f>
        <v>#NAME?</v>
      </c>
      <c r="F17" s="212" t="e">
        <f aca="false">IF(#NAME?=2,IF(ISBLANK(#NAME?),"-",#NAME?),0)</f>
        <v>#NAME?</v>
      </c>
      <c r="G17" s="210" t="e">
        <f aca="false">IF(#NAME?=2,IF(ISBLANK(#NAME?),"-",#NAME?),0)</f>
        <v>#NAME?</v>
      </c>
      <c r="H17" s="211" t="e">
        <f aca="false">IF(#NAME?=2,IF(ISBLANK(#NAME?),"-",#NAME?),0)</f>
        <v>#NAME?</v>
      </c>
      <c r="I17" s="212" t="e">
        <f aca="false">IF(#NAME?=2,IF(ISBLANK(#NAME?),"-",#NAME?),0)</f>
        <v>#NAME?</v>
      </c>
      <c r="J17" s="210" t="e">
        <f aca="false">IF(#NAME?=2,IF(ISBLANK(#NAME?),"-",#NAME?),0)</f>
        <v>#NAME?</v>
      </c>
      <c r="K17" s="211" t="e">
        <f aca="false">IF(#NAME?=2,IF(ISBLANK(#NAME?),"-",#NAME?),0)</f>
        <v>#NAME?</v>
      </c>
      <c r="L17" s="212" t="e">
        <f aca="false">IF(#NAME?=2,IF(ISBLANK(#NAME?),"-",#NAME?),0)</f>
        <v>#NAME?</v>
      </c>
      <c r="M17" s="210" t="e">
        <f aca="false">IF(#NAME?=2,IF(ISBLANK(#NAME?),"-",#NAME?),0)</f>
        <v>#NAME?</v>
      </c>
      <c r="N17" s="211" t="e">
        <f aca="false">IF(#NAME?=2,IF(ISBLANK(#NAME?),"-",#NAME?),0)</f>
        <v>#NAME?</v>
      </c>
      <c r="O17" s="212" t="e">
        <f aca="false">IF(#NAME?=2,IF(ISBLANK(#NAME?),"-",#NAME?),0)</f>
        <v>#NAME?</v>
      </c>
      <c r="P17" s="210" t="e">
        <f aca="false">IF(#NAME?=2,IF(ISBLANK(#NAME?),"-",#NAME?),0)</f>
        <v>#NAME?</v>
      </c>
      <c r="Q17" s="211" t="e">
        <f aca="false">IF(#NAME?=2,IF(ISBLANK(#NAME?),"-",#NAME?),0)</f>
        <v>#NAME?</v>
      </c>
      <c r="R17" s="212" t="e">
        <f aca="false">IF(#NAME?=2,IF(ISBLANK(#NAME?),"-",#NAME?),0)</f>
        <v>#NAME?</v>
      </c>
      <c r="S17" s="210" t="e">
        <f aca="false">IF(#NAME?=2,IF(ISBLANK(#NAME?),"-",#NAME?),0)</f>
        <v>#NAME?</v>
      </c>
      <c r="T17" s="211" t="e">
        <f aca="false">IF(#NAME?=2,IF(ISBLANK(#NAME?),"-",#NAME?),0)</f>
        <v>#NAME?</v>
      </c>
      <c r="U17" s="212" t="e">
        <f aca="false">IF(#NAME?=2,IF(ISBLANK(#NAME?),"-",#NAME?),0)</f>
        <v>#NAME?</v>
      </c>
      <c r="V17" s="210" t="e">
        <f aca="false">IF(#NAME?=2,IF(ISBLANK(#NAME?),"-",#NAME?),0)</f>
        <v>#NAME?</v>
      </c>
      <c r="W17" s="211" t="e">
        <f aca="false">IF(#NAME?=2,IF(ISBLANK(#NAME?),"-",#NAME?),0)</f>
        <v>#NAME?</v>
      </c>
      <c r="X17" s="212" t="e">
        <f aca="false">IF(#NAME?=2,IF(ISBLANK(#NAME?),"-",#NAME?),0)</f>
        <v>#NAME?</v>
      </c>
      <c r="Y17" s="210" t="e">
        <f aca="false">IF(#NAME?=2,IF(ISBLANK(#NAME?),"-",#NAME?),0)</f>
        <v>#NAME?</v>
      </c>
      <c r="Z17" s="213" t="e">
        <f aca="false">IF(#NAME?=2,IF(ISBLANK(#NAME?),"-",#NAME?),0)</f>
        <v>#NAME?</v>
      </c>
      <c r="AA17" s="212" t="e">
        <f aca="false">IF(#NAME?=2,IF(ISBLANK(#NAME?),"-",#NAME?),0)</f>
        <v>#NAME?</v>
      </c>
      <c r="AB17" s="210" t="e">
        <f aca="false">IF(#NAME?=2,IF(ISBLANK(#NAME?),"-",#NAME?),0)</f>
        <v>#NAME?</v>
      </c>
      <c r="AC17" s="211" t="e">
        <f aca="false">IF(#NAME?=2,IF(ISBLANK(#NAME?),"-",#NAME?),0)</f>
        <v>#NAME?</v>
      </c>
      <c r="AD17" s="212" t="e">
        <f aca="false">IF(#NAME?=2,IF(ISBLANK(#NAME?),"-",#NAME?),0)</f>
        <v>#NAME?</v>
      </c>
      <c r="AE17" s="210" t="e">
        <f aca="false">IF(#NAME?=2,IF(ISBLANK(#NAME?),"-",#NAME?),0)</f>
        <v>#NAME?</v>
      </c>
      <c r="AF17" s="211" t="e">
        <f aca="false">IF(#NAME?=2,IF(ISBLANK(#NAME?),"-",#NAME?),0)</f>
        <v>#NAME?</v>
      </c>
      <c r="AG17" s="212" t="e">
        <f aca="false">IF(#NAME?=2,IF(ISBLANK(#NAME?),"-",#NAME?),0)</f>
        <v>#NAME?</v>
      </c>
      <c r="AH17" s="210" t="e">
        <f aca="false">IF(#NAME?=2,IF(ISBLANK(#NAME?),"-",#NAME?),0)</f>
        <v>#NAME?</v>
      </c>
      <c r="AI17" s="211" t="e">
        <f aca="false">IF(#NAME?=2,IF(ISBLANK(#NAME?),"-",#NAME?),0)</f>
        <v>#NAME?</v>
      </c>
      <c r="AJ17" s="212" t="e">
        <f aca="false">IF(#NAME?=2,IF(ISBLANK(#NAME?),"-",#NAME?),0)</f>
        <v>#NAME?</v>
      </c>
      <c r="AK17" s="210" t="e">
        <f aca="false">IF(#NAME?=2,IF(ISBLANK(#NAME?),"-",#NAME?),0)</f>
        <v>#NAME?</v>
      </c>
      <c r="AL17" s="211" t="e">
        <f aca="false">IF(#NAME?=2,IF(ISBLANK(#NAME?),"-",#NAME?),0)</f>
        <v>#NAME?</v>
      </c>
      <c r="AM17" s="212" t="e">
        <f aca="false">IF(ISBLANK(#NAME?),"",#NAME?)</f>
        <v>#NAME?</v>
      </c>
      <c r="AN17" s="210" t="e">
        <f aca="false">IF(ISBLANK(#NAME?),"",#NAME?)</f>
        <v>#NAME?</v>
      </c>
      <c r="AO17" s="211" t="e">
        <f aca="false">IF(ISBLANK(#NAME?),"",#NAME?)</f>
        <v>#NAME?</v>
      </c>
      <c r="AP17" s="212" t="e">
        <f aca="false">IF(ISBLANK(#NAME?),"",#NAME?)</f>
        <v>#NAME?</v>
      </c>
      <c r="AQ17" s="210" t="e">
        <f aca="false">IF(ISBLANK(#NAME?),"",#NAME?)</f>
        <v>#NAME?</v>
      </c>
      <c r="AR17" s="211" t="e">
        <f aca="false">IF(ISBLANK(#NAME?),"",#NAME?)</f>
        <v>#NAME?</v>
      </c>
      <c r="AS17" s="212" t="e">
        <f aca="false">C17+F17+I17+L17+O17+R17+U17+X17+AA17+AD17+AG17+AJ17</f>
        <v>#NAME?</v>
      </c>
      <c r="AT17" s="210" t="e">
        <f aca="false">D17+G17+J17+M17+P17+S17+V17+Y17+AB17+AE17+AH17+AK17</f>
        <v>#NAME?</v>
      </c>
      <c r="AU17" s="211" t="e">
        <f aca="false">E17+H17+K17+N17+Q17+T17+W17+Z17+AC17+AF17+AI17+AL17</f>
        <v>#NAME?</v>
      </c>
      <c r="AV17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7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7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7" s="212" t="e">
        <f aca="false">IF(AND(OR(ISNUMBER(AS17),ISNUMBER(AV17)),OR(#NAME?&gt;0,ISNUMBER(#NAME?))),N(AS17)+N(AV17),"")</f>
        <v>#NAME?</v>
      </c>
      <c r="AZ17" s="210" t="e">
        <f aca="false">IF(AND(OR(ISNUMBER(AT17),ISNUMBER(AW17)),OR(#NAME?&gt;0,ISNUMBER(#NAME?))),N(AT17)+N(AW17),"")</f>
        <v>#NAME?</v>
      </c>
      <c r="BA17" s="214" t="e">
        <f aca="false">IF(AND(OR(ISNUMBER(AU17),ISNUMBER(AX17)),OR(#NAME?&gt;0,ISNUMBER(#NAME?))),N(AU17)+N(AX17),"")</f>
        <v>#NAME?</v>
      </c>
    </row>
    <row r="18" customFormat="false" ht="14.25" hidden="false" customHeight="false" outlineLevel="0" collapsed="false">
      <c r="A18" s="208"/>
      <c r="B18" s="215"/>
      <c r="C18" s="209" t="e">
        <f aca="false">IF(#NAME?=2,IF(ISBLANK(#NAME?),"-",#NAME?),0)</f>
        <v>#NAME?</v>
      </c>
      <c r="D18" s="210" t="e">
        <f aca="false">IF(#NAME?=2,IF(ISBLANK(#NAME?),"-",#NAME?),0)</f>
        <v>#NAME?</v>
      </c>
      <c r="E18" s="211" t="e">
        <f aca="false">IF(#NAME?=2,IF(ISBLANK(#NAME?),"-",#NAME?),0)</f>
        <v>#NAME?</v>
      </c>
      <c r="F18" s="212" t="e">
        <f aca="false">IF(#NAME?=2,IF(ISBLANK(#NAME?),"-",#NAME?),0)</f>
        <v>#NAME?</v>
      </c>
      <c r="G18" s="210" t="e">
        <f aca="false">IF(#NAME?=2,IF(ISBLANK(#NAME?),"-",#NAME?),0)</f>
        <v>#NAME?</v>
      </c>
      <c r="H18" s="211" t="e">
        <f aca="false">IF(#NAME?=2,IF(ISBLANK(#NAME?),"-",#NAME?),0)</f>
        <v>#NAME?</v>
      </c>
      <c r="I18" s="212" t="e">
        <f aca="false">IF(#NAME?=2,IF(ISBLANK(#NAME?),"-",#NAME?),0)</f>
        <v>#NAME?</v>
      </c>
      <c r="J18" s="210" t="e">
        <f aca="false">IF(#NAME?=2,IF(ISBLANK(#NAME?),"-",#NAME?),0)</f>
        <v>#NAME?</v>
      </c>
      <c r="K18" s="211" t="e">
        <f aca="false">IF(#NAME?=2,IF(ISBLANK(#NAME?),"-",#NAME?),0)</f>
        <v>#NAME?</v>
      </c>
      <c r="L18" s="212" t="e">
        <f aca="false">IF(#NAME?=2,IF(ISBLANK(#NAME?),"-",#NAME?),0)</f>
        <v>#NAME?</v>
      </c>
      <c r="M18" s="210" t="e">
        <f aca="false">IF(#NAME?=2,IF(ISBLANK(#NAME?),"-",#NAME?),0)</f>
        <v>#NAME?</v>
      </c>
      <c r="N18" s="211" t="e">
        <f aca="false">IF(#NAME?=2,IF(ISBLANK(#NAME?),"-",#NAME?),0)</f>
        <v>#NAME?</v>
      </c>
      <c r="O18" s="212" t="e">
        <f aca="false">IF(#NAME?=2,IF(ISBLANK(#NAME?),"-",#NAME?),0)</f>
        <v>#NAME?</v>
      </c>
      <c r="P18" s="210" t="e">
        <f aca="false">IF(#NAME?=2,IF(ISBLANK(#NAME?),"-",#NAME?),0)</f>
        <v>#NAME?</v>
      </c>
      <c r="Q18" s="211" t="e">
        <f aca="false">IF(#NAME?=2,IF(ISBLANK(#NAME?),"-",#NAME?),0)</f>
        <v>#NAME?</v>
      </c>
      <c r="R18" s="212" t="e">
        <f aca="false">IF(#NAME?=2,IF(ISBLANK(#NAME?),"-",#NAME?),0)</f>
        <v>#NAME?</v>
      </c>
      <c r="S18" s="210" t="e">
        <f aca="false">IF(#NAME?=2,IF(ISBLANK(#NAME?),"-",#NAME?),0)</f>
        <v>#NAME?</v>
      </c>
      <c r="T18" s="211" t="e">
        <f aca="false">IF(#NAME?=2,IF(ISBLANK(#NAME?),"-",#NAME?),0)</f>
        <v>#NAME?</v>
      </c>
      <c r="U18" s="212" t="e">
        <f aca="false">IF(#NAME?=2,IF(ISBLANK(#NAME?),"-",#NAME?),0)</f>
        <v>#NAME?</v>
      </c>
      <c r="V18" s="210" t="e">
        <f aca="false">IF(#NAME?=2,IF(ISBLANK(#NAME?),"-",#NAME?),0)</f>
        <v>#NAME?</v>
      </c>
      <c r="W18" s="211" t="e">
        <f aca="false">IF(#NAME?=2,IF(ISBLANK(#NAME?),"-",#NAME?),0)</f>
        <v>#NAME?</v>
      </c>
      <c r="X18" s="212" t="e">
        <f aca="false">IF(#NAME?=2,IF(ISBLANK(#NAME?),"-",#NAME?),0)</f>
        <v>#NAME?</v>
      </c>
      <c r="Y18" s="210" t="e">
        <f aca="false">IF(#NAME?=2,IF(ISBLANK(#NAME?),"-",#NAME?),0)</f>
        <v>#NAME?</v>
      </c>
      <c r="Z18" s="213" t="e">
        <f aca="false">IF(#NAME?=2,IF(ISBLANK(#NAME?),"-",#NAME?),0)</f>
        <v>#NAME?</v>
      </c>
      <c r="AA18" s="212" t="e">
        <f aca="false">IF(#NAME?=2,IF(ISBLANK(#NAME?),"-",#NAME?),0)</f>
        <v>#NAME?</v>
      </c>
      <c r="AB18" s="210" t="e">
        <f aca="false">IF(#NAME?=2,IF(ISBLANK(#NAME?),"-",#NAME?),0)</f>
        <v>#NAME?</v>
      </c>
      <c r="AC18" s="211" t="e">
        <f aca="false">IF(#NAME?=2,IF(ISBLANK(#NAME?),"-",#NAME?),0)</f>
        <v>#NAME?</v>
      </c>
      <c r="AD18" s="212" t="e">
        <f aca="false">IF(#NAME?=2,IF(ISBLANK(#NAME?),"-",#NAME?),0)</f>
        <v>#NAME?</v>
      </c>
      <c r="AE18" s="210" t="e">
        <f aca="false">IF(#NAME?=2,IF(ISBLANK(#NAME?),"-",#NAME?),0)</f>
        <v>#NAME?</v>
      </c>
      <c r="AF18" s="211" t="e">
        <f aca="false">IF(#NAME?=2,IF(ISBLANK(#NAME?),"-",#NAME?),0)</f>
        <v>#NAME?</v>
      </c>
      <c r="AG18" s="212" t="e">
        <f aca="false">IF(#NAME?=2,IF(ISBLANK(#NAME?),"-",#NAME?),0)</f>
        <v>#NAME?</v>
      </c>
      <c r="AH18" s="210" t="e">
        <f aca="false">IF(#NAME?=2,IF(ISBLANK(#NAME?),"-",#NAME?),0)</f>
        <v>#NAME?</v>
      </c>
      <c r="AI18" s="211" t="e">
        <f aca="false">IF(#NAME?=2,IF(ISBLANK(#NAME?),"-",#NAME?),0)</f>
        <v>#NAME?</v>
      </c>
      <c r="AJ18" s="212" t="e">
        <f aca="false">IF(#NAME?=2,IF(ISBLANK(#NAME?),"-",#NAME?),0)</f>
        <v>#NAME?</v>
      </c>
      <c r="AK18" s="210" t="e">
        <f aca="false">IF(#NAME?=2,IF(ISBLANK(#NAME?),"-",#NAME?),0)</f>
        <v>#NAME?</v>
      </c>
      <c r="AL18" s="211" t="e">
        <f aca="false">IF(#NAME?=2,IF(ISBLANK(#NAME?),"-",#NAME?),0)</f>
        <v>#NAME?</v>
      </c>
      <c r="AM18" s="212" t="e">
        <f aca="false">IF(ISBLANK(#NAME?),"",#NAME?)</f>
        <v>#NAME?</v>
      </c>
      <c r="AN18" s="210" t="e">
        <f aca="false">IF(ISBLANK(#NAME?),"",#NAME?)</f>
        <v>#NAME?</v>
      </c>
      <c r="AO18" s="211" t="e">
        <f aca="false">IF(ISBLANK(#NAME?),"",#NAME?)</f>
        <v>#NAME?</v>
      </c>
      <c r="AP18" s="212" t="e">
        <f aca="false">IF(ISBLANK(#NAME?),"",#NAME?)</f>
        <v>#NAME?</v>
      </c>
      <c r="AQ18" s="210" t="e">
        <f aca="false">IF(ISBLANK(#NAME?),"",#NAME?)</f>
        <v>#NAME?</v>
      </c>
      <c r="AR18" s="211" t="e">
        <f aca="false">IF(ISBLANK(#NAME?),"",#NAME?)</f>
        <v>#NAME?</v>
      </c>
      <c r="AS18" s="212" t="e">
        <f aca="false">C18+F18+I18+L18+O18+R18+U18+X18+AA18+AD18+AG18+AJ18</f>
        <v>#NAME?</v>
      </c>
      <c r="AT18" s="210" t="e">
        <f aca="false">D18+G18+J18+M18+P18+S18+V18+Y18+AB18+AE18+AH18+AK18</f>
        <v>#NAME?</v>
      </c>
      <c r="AU18" s="211" t="e">
        <f aca="false">E18+H18+K18+N18+Q18+T18+W18+Z18+AC18+AF18+AI18+AL18</f>
        <v>#NAME?</v>
      </c>
      <c r="AV18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8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8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8" s="212" t="e">
        <f aca="false">IF(AND(OR(ISNUMBER(AS18),ISNUMBER(AV18)),OR(#NAME?&gt;0,ISNUMBER(#NAME?))),N(AS18)+N(AV18),"")</f>
        <v>#NAME?</v>
      </c>
      <c r="AZ18" s="210" t="e">
        <f aca="false">IF(AND(OR(ISNUMBER(AT18),ISNUMBER(AW18)),OR(#NAME?&gt;0,ISNUMBER(#NAME?))),N(AT18)+N(AW18),"")</f>
        <v>#NAME?</v>
      </c>
      <c r="BA18" s="214" t="e">
        <f aca="false">IF(AND(OR(ISNUMBER(AU18),ISNUMBER(AX18)),OR(#NAME?&gt;0,ISNUMBER(#NAME?))),N(AU18)+N(AX18),"")</f>
        <v>#NAME?</v>
      </c>
    </row>
    <row r="19" customFormat="false" ht="14.25" hidden="false" customHeight="false" outlineLevel="0" collapsed="false">
      <c r="A19" s="208"/>
      <c r="B19" s="215"/>
      <c r="C19" s="209" t="e">
        <f aca="false">IF(#NAME?=2,IF(ISBLANK(#NAME?),"-",#NAME?),0)</f>
        <v>#NAME?</v>
      </c>
      <c r="D19" s="210" t="e">
        <f aca="false">IF(#NAME?=2,IF(ISBLANK(#NAME?),"-",#NAME?),0)</f>
        <v>#NAME?</v>
      </c>
      <c r="E19" s="211" t="e">
        <f aca="false">IF(#NAME?=2,IF(ISBLANK(#NAME?),"-",#NAME?),0)</f>
        <v>#NAME?</v>
      </c>
      <c r="F19" s="212" t="e">
        <f aca="false">IF(#NAME?=2,IF(ISBLANK(#NAME?),"-",#NAME?),0)</f>
        <v>#NAME?</v>
      </c>
      <c r="G19" s="210" t="e">
        <f aca="false">IF(#NAME?=2,IF(ISBLANK(#NAME?),"-",#NAME?),0)</f>
        <v>#NAME?</v>
      </c>
      <c r="H19" s="211" t="e">
        <f aca="false">IF(#NAME?=2,IF(ISBLANK(#NAME?),"-",#NAME?),0)</f>
        <v>#NAME?</v>
      </c>
      <c r="I19" s="212" t="e">
        <f aca="false">IF(#NAME?=2,IF(ISBLANK(#NAME?),"-",#NAME?),0)</f>
        <v>#NAME?</v>
      </c>
      <c r="J19" s="210" t="e">
        <f aca="false">IF(#NAME?=2,IF(ISBLANK(#NAME?),"-",#NAME?),0)</f>
        <v>#NAME?</v>
      </c>
      <c r="K19" s="211" t="e">
        <f aca="false">IF(#NAME?=2,IF(ISBLANK(#NAME?),"-",#NAME?),0)</f>
        <v>#NAME?</v>
      </c>
      <c r="L19" s="212" t="e">
        <f aca="false">IF(#NAME?=2,IF(ISBLANK(#NAME?),"-",#NAME?),0)</f>
        <v>#NAME?</v>
      </c>
      <c r="M19" s="210" t="e">
        <f aca="false">IF(#NAME?=2,IF(ISBLANK(#NAME?),"-",#NAME?),0)</f>
        <v>#NAME?</v>
      </c>
      <c r="N19" s="211" t="e">
        <f aca="false">IF(#NAME?=2,IF(ISBLANK(#NAME?),"-",#NAME?),0)</f>
        <v>#NAME?</v>
      </c>
      <c r="O19" s="212" t="e">
        <f aca="false">IF(#NAME?=2,IF(ISBLANK(#NAME?),"-",#NAME?),0)</f>
        <v>#NAME?</v>
      </c>
      <c r="P19" s="210" t="e">
        <f aca="false">IF(#NAME?=2,IF(ISBLANK(#NAME?),"-",#NAME?),0)</f>
        <v>#NAME?</v>
      </c>
      <c r="Q19" s="211" t="e">
        <f aca="false">IF(#NAME?=2,IF(ISBLANK(#NAME?),"-",#NAME?),0)</f>
        <v>#NAME?</v>
      </c>
      <c r="R19" s="212" t="e">
        <f aca="false">IF(#NAME?=2,IF(ISBLANK(#NAME?),"-",#NAME?),0)</f>
        <v>#NAME?</v>
      </c>
      <c r="S19" s="210" t="e">
        <f aca="false">IF(#NAME?=2,IF(ISBLANK(#NAME?),"-",#NAME?),0)</f>
        <v>#NAME?</v>
      </c>
      <c r="T19" s="211" t="e">
        <f aca="false">IF(#NAME?=2,IF(ISBLANK(#NAME?),"-",#NAME?),0)</f>
        <v>#NAME?</v>
      </c>
      <c r="U19" s="212" t="e">
        <f aca="false">IF(#NAME?=2,IF(ISBLANK(#NAME?),"-",#NAME?),0)</f>
        <v>#NAME?</v>
      </c>
      <c r="V19" s="210" t="e">
        <f aca="false">IF(#NAME?=2,IF(ISBLANK(#NAME?),"-",#NAME?),0)</f>
        <v>#NAME?</v>
      </c>
      <c r="W19" s="211" t="e">
        <f aca="false">IF(#NAME?=2,IF(ISBLANK(#NAME?),"-",#NAME?),0)</f>
        <v>#NAME?</v>
      </c>
      <c r="X19" s="212" t="e">
        <f aca="false">IF(#NAME?=2,IF(ISBLANK(#NAME?),"-",#NAME?),0)</f>
        <v>#NAME?</v>
      </c>
      <c r="Y19" s="210" t="e">
        <f aca="false">IF(#NAME?=2,IF(ISBLANK(#NAME?),"-",#NAME?),0)</f>
        <v>#NAME?</v>
      </c>
      <c r="Z19" s="213" t="e">
        <f aca="false">IF(#NAME?=2,IF(ISBLANK(#NAME?),"-",#NAME?),0)</f>
        <v>#NAME?</v>
      </c>
      <c r="AA19" s="212" t="e">
        <f aca="false">IF(#NAME?=2,IF(ISBLANK(#NAME?),"-",#NAME?),0)</f>
        <v>#NAME?</v>
      </c>
      <c r="AB19" s="210" t="e">
        <f aca="false">IF(#NAME?=2,IF(ISBLANK(#NAME?),"-",#NAME?),0)</f>
        <v>#NAME?</v>
      </c>
      <c r="AC19" s="211" t="e">
        <f aca="false">IF(#NAME?=2,IF(ISBLANK(#NAME?),"-",#NAME?),0)</f>
        <v>#NAME?</v>
      </c>
      <c r="AD19" s="212" t="e">
        <f aca="false">IF(#NAME?=2,IF(ISBLANK(#NAME?),"-",#NAME?),0)</f>
        <v>#NAME?</v>
      </c>
      <c r="AE19" s="210" t="e">
        <f aca="false">IF(#NAME?=2,IF(ISBLANK(#NAME?),"-",#NAME?),0)</f>
        <v>#NAME?</v>
      </c>
      <c r="AF19" s="211" t="e">
        <f aca="false">IF(#NAME?=2,IF(ISBLANK(#NAME?),"-",#NAME?),0)</f>
        <v>#NAME?</v>
      </c>
      <c r="AG19" s="212" t="e">
        <f aca="false">IF(#NAME?=2,IF(ISBLANK(#NAME?),"-",#NAME?),0)</f>
        <v>#NAME?</v>
      </c>
      <c r="AH19" s="210" t="e">
        <f aca="false">IF(#NAME?=2,IF(ISBLANK(#NAME?),"-",#NAME?),0)</f>
        <v>#NAME?</v>
      </c>
      <c r="AI19" s="211" t="e">
        <f aca="false">IF(#NAME?=2,IF(ISBLANK(#NAME?),"-",#NAME?),0)</f>
        <v>#NAME?</v>
      </c>
      <c r="AJ19" s="212" t="e">
        <f aca="false">IF(#NAME?=2,IF(ISBLANK(#NAME?),"-",#NAME?),0)</f>
        <v>#NAME?</v>
      </c>
      <c r="AK19" s="210" t="e">
        <f aca="false">IF(#NAME?=2,IF(ISBLANK(#NAME?),"-",#NAME?),0)</f>
        <v>#NAME?</v>
      </c>
      <c r="AL19" s="211" t="e">
        <f aca="false">IF(#NAME?=2,IF(ISBLANK(#NAME?),"-",#NAME?),0)</f>
        <v>#NAME?</v>
      </c>
      <c r="AM19" s="212" t="e">
        <f aca="false">IF(ISBLANK(#NAME?),"",#NAME?)</f>
        <v>#NAME?</v>
      </c>
      <c r="AN19" s="210" t="e">
        <f aca="false">IF(ISBLANK(#NAME?),"",#NAME?)</f>
        <v>#NAME?</v>
      </c>
      <c r="AO19" s="211" t="e">
        <f aca="false">IF(ISBLANK(#NAME?),"",#NAME?)</f>
        <v>#NAME?</v>
      </c>
      <c r="AP19" s="212" t="e">
        <f aca="false">IF(ISBLANK(#NAME?),"",#NAME?)</f>
        <v>#NAME?</v>
      </c>
      <c r="AQ19" s="210" t="e">
        <f aca="false">IF(ISBLANK(#NAME?),"",#NAME?)</f>
        <v>#NAME?</v>
      </c>
      <c r="AR19" s="211" t="e">
        <f aca="false">IF(ISBLANK(#NAME?),"",#NAME?)</f>
        <v>#NAME?</v>
      </c>
      <c r="AS19" s="212" t="e">
        <f aca="false">C19+F19+I19+L19+O19+R19+U19+X19+AA19+AD19+AG19+AJ19</f>
        <v>#NAME?</v>
      </c>
      <c r="AT19" s="210" t="e">
        <f aca="false">D19+G19+J19+M19+P19+S19+V19+Y19+AB19+AE19+AH19+AK19</f>
        <v>#NAME?</v>
      </c>
      <c r="AU19" s="211" t="e">
        <f aca="false">E19+H19+K19+N19+Q19+T19+W19+Z19+AC19+AF19+AI19+AL19</f>
        <v>#NAME?</v>
      </c>
      <c r="AV19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9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9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9" s="212" t="e">
        <f aca="false">IF(AND(OR(ISNUMBER(AS19),ISNUMBER(AV19)),OR(#NAME?&gt;0,ISNUMBER(#NAME?))),N(AS19)+N(AV19),"")</f>
        <v>#NAME?</v>
      </c>
      <c r="AZ19" s="210" t="e">
        <f aca="false">IF(AND(OR(ISNUMBER(AT19),ISNUMBER(AW19)),OR(#NAME?&gt;0,ISNUMBER(#NAME?))),N(AT19)+N(AW19),"")</f>
        <v>#NAME?</v>
      </c>
      <c r="BA19" s="214" t="e">
        <f aca="false">IF(AND(OR(ISNUMBER(AU19),ISNUMBER(AX19)),OR(#NAME?&gt;0,ISNUMBER(#NAME?))),N(AU19)+N(AX19),"")</f>
        <v>#NAME?</v>
      </c>
    </row>
    <row r="20" customFormat="false" ht="14.25" hidden="false" customHeight="false" outlineLevel="0" collapsed="false">
      <c r="A20" s="208"/>
      <c r="B20" s="215"/>
      <c r="C20" s="209" t="e">
        <f aca="false">IF(#NAME?=2,IF(ISBLANK(#NAME?),"-",#NAME?),0)</f>
        <v>#NAME?</v>
      </c>
      <c r="D20" s="210" t="e">
        <f aca="false">IF(#NAME?=2,IF(ISBLANK(#NAME?),"-",#NAME?),0)</f>
        <v>#NAME?</v>
      </c>
      <c r="E20" s="211" t="e">
        <f aca="false">IF(#NAME?=2,IF(ISBLANK(#NAME?),"-",#NAME?),0)</f>
        <v>#NAME?</v>
      </c>
      <c r="F20" s="212" t="e">
        <f aca="false">IF(#NAME?=2,IF(ISBLANK(#NAME?),"-",#NAME?),0)</f>
        <v>#NAME?</v>
      </c>
      <c r="G20" s="210" t="e">
        <f aca="false">IF(#NAME?=2,IF(ISBLANK(#NAME?),"-",#NAME?),0)</f>
        <v>#NAME?</v>
      </c>
      <c r="H20" s="211" t="e">
        <f aca="false">IF(#NAME?=2,IF(ISBLANK(#NAME?),"-",#NAME?),0)</f>
        <v>#NAME?</v>
      </c>
      <c r="I20" s="212" t="e">
        <f aca="false">IF(#NAME?=2,IF(ISBLANK(#NAME?),"-",#NAME?),0)</f>
        <v>#NAME?</v>
      </c>
      <c r="J20" s="210" t="e">
        <f aca="false">IF(#NAME?=2,IF(ISBLANK(#NAME?),"-",#NAME?),0)</f>
        <v>#NAME?</v>
      </c>
      <c r="K20" s="211" t="e">
        <f aca="false">IF(#NAME?=2,IF(ISBLANK(#NAME?),"-",#NAME?),0)</f>
        <v>#NAME?</v>
      </c>
      <c r="L20" s="212" t="e">
        <f aca="false">IF(#NAME?=2,IF(ISBLANK(#NAME?),"-",#NAME?),0)</f>
        <v>#NAME?</v>
      </c>
      <c r="M20" s="210" t="e">
        <f aca="false">IF(#NAME?=2,IF(ISBLANK(#NAME?),"-",#NAME?),0)</f>
        <v>#NAME?</v>
      </c>
      <c r="N20" s="211" t="e">
        <f aca="false">IF(#NAME?=2,IF(ISBLANK(#NAME?),"-",#NAME?),0)</f>
        <v>#NAME?</v>
      </c>
      <c r="O20" s="212" t="e">
        <f aca="false">IF(#NAME?=2,IF(ISBLANK(#NAME?),"-",#NAME?),0)</f>
        <v>#NAME?</v>
      </c>
      <c r="P20" s="210" t="e">
        <f aca="false">IF(#NAME?=2,IF(ISBLANK(#NAME?),"-",#NAME?),0)</f>
        <v>#NAME?</v>
      </c>
      <c r="Q20" s="211" t="e">
        <f aca="false">IF(#NAME?=2,IF(ISBLANK(#NAME?),"-",#NAME?),0)</f>
        <v>#NAME?</v>
      </c>
      <c r="R20" s="212" t="e">
        <f aca="false">IF(#NAME?=2,IF(ISBLANK(#NAME?),"-",#NAME?),0)</f>
        <v>#NAME?</v>
      </c>
      <c r="S20" s="210" t="e">
        <f aca="false">IF(#NAME?=2,IF(ISBLANK(#NAME?),"-",#NAME?),0)</f>
        <v>#NAME?</v>
      </c>
      <c r="T20" s="211" t="e">
        <f aca="false">IF(#NAME?=2,IF(ISBLANK(#NAME?),"-",#NAME?),0)</f>
        <v>#NAME?</v>
      </c>
      <c r="U20" s="212" t="e">
        <f aca="false">IF(#NAME?=2,IF(ISBLANK(#NAME?),"-",#NAME?),0)</f>
        <v>#NAME?</v>
      </c>
      <c r="V20" s="210" t="e">
        <f aca="false">IF(#NAME?=2,IF(ISBLANK(#NAME?),"-",#NAME?),0)</f>
        <v>#NAME?</v>
      </c>
      <c r="W20" s="211" t="e">
        <f aca="false">IF(#NAME?=2,IF(ISBLANK(#NAME?),"-",#NAME?),0)</f>
        <v>#NAME?</v>
      </c>
      <c r="X20" s="212" t="e">
        <f aca="false">IF(#NAME?=2,IF(ISBLANK(#NAME?),"-",#NAME?),0)</f>
        <v>#NAME?</v>
      </c>
      <c r="Y20" s="210" t="e">
        <f aca="false">IF(#NAME?=2,IF(ISBLANK(#NAME?),"-",#NAME?),0)</f>
        <v>#NAME?</v>
      </c>
      <c r="Z20" s="213" t="e">
        <f aca="false">IF(#NAME?=2,IF(ISBLANK(#NAME?),"-",#NAME?),0)</f>
        <v>#NAME?</v>
      </c>
      <c r="AA20" s="212" t="e">
        <f aca="false">IF(#NAME?=2,IF(ISBLANK(#NAME?),"-",#NAME?),0)</f>
        <v>#NAME?</v>
      </c>
      <c r="AB20" s="210" t="e">
        <f aca="false">IF(#NAME?=2,IF(ISBLANK(#NAME?),"-",#NAME?),0)</f>
        <v>#NAME?</v>
      </c>
      <c r="AC20" s="211" t="e">
        <f aca="false">IF(#NAME?=2,IF(ISBLANK(#NAME?),"-",#NAME?),0)</f>
        <v>#NAME?</v>
      </c>
      <c r="AD20" s="212" t="e">
        <f aca="false">IF(#NAME?=2,IF(ISBLANK(#NAME?),"-",#NAME?),0)</f>
        <v>#NAME?</v>
      </c>
      <c r="AE20" s="210" t="e">
        <f aca="false">IF(#NAME?=2,IF(ISBLANK(#NAME?),"-",#NAME?),0)</f>
        <v>#NAME?</v>
      </c>
      <c r="AF20" s="211" t="e">
        <f aca="false">IF(#NAME?=2,IF(ISBLANK(#NAME?),"-",#NAME?),0)</f>
        <v>#NAME?</v>
      </c>
      <c r="AG20" s="212" t="e">
        <f aca="false">IF(#NAME?=2,IF(ISBLANK(#NAME?),"-",#NAME?),0)</f>
        <v>#NAME?</v>
      </c>
      <c r="AH20" s="210" t="e">
        <f aca="false">IF(#NAME?=2,IF(ISBLANK(#NAME?),"-",#NAME?),0)</f>
        <v>#NAME?</v>
      </c>
      <c r="AI20" s="211" t="e">
        <f aca="false">IF(#NAME?=2,IF(ISBLANK(#NAME?),"-",#NAME?),0)</f>
        <v>#NAME?</v>
      </c>
      <c r="AJ20" s="212" t="e">
        <f aca="false">IF(#NAME?=2,IF(ISBLANK(#NAME?),"-",#NAME?),0)</f>
        <v>#NAME?</v>
      </c>
      <c r="AK20" s="210" t="e">
        <f aca="false">IF(#NAME?=2,IF(ISBLANK(#NAME?),"-",#NAME?),0)</f>
        <v>#NAME?</v>
      </c>
      <c r="AL20" s="211" t="e">
        <f aca="false">IF(#NAME?=2,IF(ISBLANK(#NAME?),"-",#NAME?),0)</f>
        <v>#NAME?</v>
      </c>
      <c r="AM20" s="212" t="e">
        <f aca="false">IF(ISBLANK(#NAME?),"",#NAME?)</f>
        <v>#NAME?</v>
      </c>
      <c r="AN20" s="210" t="e">
        <f aca="false">IF(ISBLANK(#NAME?),"",#NAME?)</f>
        <v>#NAME?</v>
      </c>
      <c r="AO20" s="211" t="e">
        <f aca="false">IF(ISBLANK(#NAME?),"",#NAME?)</f>
        <v>#NAME?</v>
      </c>
      <c r="AP20" s="212" t="e">
        <f aca="false">IF(ISBLANK(#NAME?),"",#NAME?)</f>
        <v>#NAME?</v>
      </c>
      <c r="AQ20" s="210" t="e">
        <f aca="false">IF(ISBLANK(#NAME?),"",#NAME?)</f>
        <v>#NAME?</v>
      </c>
      <c r="AR20" s="211" t="e">
        <f aca="false">IF(ISBLANK(#NAME?),"",#NAME?)</f>
        <v>#NAME?</v>
      </c>
      <c r="AS20" s="212" t="e">
        <f aca="false">C20+F20+I20+L20+O20+R20+U20+X20+AA20+AD20+AG20+AJ20</f>
        <v>#NAME?</v>
      </c>
      <c r="AT20" s="210" t="e">
        <f aca="false">D20+G20+J20+M20+P20+S20+V20+Y20+AB20+AE20+AH20+AK20</f>
        <v>#NAME?</v>
      </c>
      <c r="AU20" s="211" t="e">
        <f aca="false">E20+H20+K20+N20+Q20+T20+W20+Z20+AC20+AF20+AI20+AL20</f>
        <v>#NAME?</v>
      </c>
      <c r="AV20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0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0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0" s="212" t="e">
        <f aca="false">IF(AND(OR(ISNUMBER(AS20),ISNUMBER(AV20)),OR(#NAME?&gt;0,ISNUMBER(#NAME?))),N(AS20)+N(AV20),"")</f>
        <v>#NAME?</v>
      </c>
      <c r="AZ20" s="210" t="e">
        <f aca="false">IF(AND(OR(ISNUMBER(AT20),ISNUMBER(AW20)),OR(#NAME?&gt;0,ISNUMBER(#NAME?))),N(AT20)+N(AW20),"")</f>
        <v>#NAME?</v>
      </c>
      <c r="BA20" s="214" t="e">
        <f aca="false">IF(AND(OR(ISNUMBER(AU20),ISNUMBER(AX20)),OR(#NAME?&gt;0,ISNUMBER(#NAME?))),N(AU20)+N(AX20),"")</f>
        <v>#NAME?</v>
      </c>
    </row>
    <row r="21" customFormat="false" ht="14.25" hidden="false" customHeight="false" outlineLevel="0" collapsed="false">
      <c r="A21" s="208"/>
      <c r="B21" s="215"/>
      <c r="C21" s="209" t="e">
        <f aca="false">IF(#NAME?=2,IF(ISBLANK(#NAME?),"-",#NAME?),0)</f>
        <v>#NAME?</v>
      </c>
      <c r="D21" s="210" t="e">
        <f aca="false">IF(#NAME?=2,IF(ISBLANK(#NAME?),"-",#NAME?),0)</f>
        <v>#NAME?</v>
      </c>
      <c r="E21" s="211" t="e">
        <f aca="false">IF(#NAME?=2,IF(ISBLANK(#NAME?),"-",#NAME?),0)</f>
        <v>#NAME?</v>
      </c>
      <c r="F21" s="212" t="e">
        <f aca="false">IF(#NAME?=2,IF(ISBLANK(#NAME?),"-",#NAME?),0)</f>
        <v>#NAME?</v>
      </c>
      <c r="G21" s="210" t="e">
        <f aca="false">IF(#NAME?=2,IF(ISBLANK(#NAME?),"-",#NAME?),0)</f>
        <v>#NAME?</v>
      </c>
      <c r="H21" s="211" t="e">
        <f aca="false">IF(#NAME?=2,IF(ISBLANK(#NAME?),"-",#NAME?),0)</f>
        <v>#NAME?</v>
      </c>
      <c r="I21" s="212" t="e">
        <f aca="false">IF(#NAME?=2,IF(ISBLANK(#NAME?),"-",#NAME?),0)</f>
        <v>#NAME?</v>
      </c>
      <c r="J21" s="210" t="e">
        <f aca="false">IF(#NAME?=2,IF(ISBLANK(#NAME?),"-",#NAME?),0)</f>
        <v>#NAME?</v>
      </c>
      <c r="K21" s="211" t="e">
        <f aca="false">IF(#NAME?=2,IF(ISBLANK(#NAME?),"-",#NAME?),0)</f>
        <v>#NAME?</v>
      </c>
      <c r="L21" s="212" t="e">
        <f aca="false">IF(#NAME?=2,IF(ISBLANK(#NAME?),"-",#NAME?),0)</f>
        <v>#NAME?</v>
      </c>
      <c r="M21" s="210" t="e">
        <f aca="false">IF(#NAME?=2,IF(ISBLANK(#NAME?),"-",#NAME?),0)</f>
        <v>#NAME?</v>
      </c>
      <c r="N21" s="211" t="e">
        <f aca="false">IF(#NAME?=2,IF(ISBLANK(#NAME?),"-",#NAME?),0)</f>
        <v>#NAME?</v>
      </c>
      <c r="O21" s="212" t="e">
        <f aca="false">IF(#NAME?=2,IF(ISBLANK(#NAME?),"-",#NAME?),0)</f>
        <v>#NAME?</v>
      </c>
      <c r="P21" s="210" t="e">
        <f aca="false">IF(#NAME?=2,IF(ISBLANK(#NAME?),"-",#NAME?),0)</f>
        <v>#NAME?</v>
      </c>
      <c r="Q21" s="211" t="e">
        <f aca="false">IF(#NAME?=2,IF(ISBLANK(#NAME?),"-",#NAME?),0)</f>
        <v>#NAME?</v>
      </c>
      <c r="R21" s="212" t="e">
        <f aca="false">IF(#NAME?=2,IF(ISBLANK(#NAME?),"-",#NAME?),0)</f>
        <v>#NAME?</v>
      </c>
      <c r="S21" s="210" t="e">
        <f aca="false">IF(#NAME?=2,IF(ISBLANK(#NAME?),"-",#NAME?),0)</f>
        <v>#NAME?</v>
      </c>
      <c r="T21" s="211" t="e">
        <f aca="false">IF(#NAME?=2,IF(ISBLANK(#NAME?),"-",#NAME?),0)</f>
        <v>#NAME?</v>
      </c>
      <c r="U21" s="212" t="e">
        <f aca="false">IF(#NAME?=2,IF(ISBLANK(#NAME?),"-",#NAME?),0)</f>
        <v>#NAME?</v>
      </c>
      <c r="V21" s="210" t="e">
        <f aca="false">IF(#NAME?=2,IF(ISBLANK(#NAME?),"-",#NAME?),0)</f>
        <v>#NAME?</v>
      </c>
      <c r="W21" s="211" t="e">
        <f aca="false">IF(#NAME?=2,IF(ISBLANK(#NAME?),"-",#NAME?),0)</f>
        <v>#NAME?</v>
      </c>
      <c r="X21" s="212" t="e">
        <f aca="false">IF(#NAME?=2,IF(ISBLANK(#NAME?),"-",#NAME?),0)</f>
        <v>#NAME?</v>
      </c>
      <c r="Y21" s="210" t="e">
        <f aca="false">IF(#NAME?=2,IF(ISBLANK(#NAME?),"-",#NAME?),0)</f>
        <v>#NAME?</v>
      </c>
      <c r="Z21" s="213" t="e">
        <f aca="false">IF(#NAME?=2,IF(ISBLANK(#NAME?),"-",#NAME?),0)</f>
        <v>#NAME?</v>
      </c>
      <c r="AA21" s="212" t="e">
        <f aca="false">IF(#NAME?=2,IF(ISBLANK(#NAME?),"-",#NAME?),0)</f>
        <v>#NAME?</v>
      </c>
      <c r="AB21" s="210" t="e">
        <f aca="false">IF(#NAME?=2,IF(ISBLANK(#NAME?),"-",#NAME?),0)</f>
        <v>#NAME?</v>
      </c>
      <c r="AC21" s="211" t="e">
        <f aca="false">IF(#NAME?=2,IF(ISBLANK(#NAME?),"-",#NAME?),0)</f>
        <v>#NAME?</v>
      </c>
      <c r="AD21" s="212" t="e">
        <f aca="false">IF(#NAME?=2,IF(ISBLANK(#NAME?),"-",#NAME?),0)</f>
        <v>#NAME?</v>
      </c>
      <c r="AE21" s="210" t="e">
        <f aca="false">IF(#NAME?=2,IF(ISBLANK(#NAME?),"-",#NAME?),0)</f>
        <v>#NAME?</v>
      </c>
      <c r="AF21" s="211" t="e">
        <f aca="false">IF(#NAME?=2,IF(ISBLANK(#NAME?),"-",#NAME?),0)</f>
        <v>#NAME?</v>
      </c>
      <c r="AG21" s="212" t="e">
        <f aca="false">IF(#NAME?=2,IF(ISBLANK(#NAME?),"-",#NAME?),0)</f>
        <v>#NAME?</v>
      </c>
      <c r="AH21" s="210" t="e">
        <f aca="false">IF(#NAME?=2,IF(ISBLANK(#NAME?),"-",#NAME?),0)</f>
        <v>#NAME?</v>
      </c>
      <c r="AI21" s="211" t="e">
        <f aca="false">IF(#NAME?=2,IF(ISBLANK(#NAME?),"-",#NAME?),0)</f>
        <v>#NAME?</v>
      </c>
      <c r="AJ21" s="212" t="e">
        <f aca="false">IF(#NAME?=2,IF(ISBLANK(#NAME?),"-",#NAME?),0)</f>
        <v>#NAME?</v>
      </c>
      <c r="AK21" s="210" t="e">
        <f aca="false">IF(#NAME?=2,IF(ISBLANK(#NAME?),"-",#NAME?),0)</f>
        <v>#NAME?</v>
      </c>
      <c r="AL21" s="211" t="e">
        <f aca="false">IF(#NAME?=2,IF(ISBLANK(#NAME?),"-",#NAME?),0)</f>
        <v>#NAME?</v>
      </c>
      <c r="AM21" s="212" t="e">
        <f aca="false">IF(ISBLANK(#NAME?),"",#NAME?)</f>
        <v>#NAME?</v>
      </c>
      <c r="AN21" s="210" t="e">
        <f aca="false">IF(ISBLANK(#NAME?),"",#NAME?)</f>
        <v>#NAME?</v>
      </c>
      <c r="AO21" s="211" t="e">
        <f aca="false">IF(ISBLANK(#NAME?),"",#NAME?)</f>
        <v>#NAME?</v>
      </c>
      <c r="AP21" s="212" t="e">
        <f aca="false">IF(ISBLANK(#NAME?),"",#NAME?)</f>
        <v>#NAME?</v>
      </c>
      <c r="AQ21" s="210" t="e">
        <f aca="false">IF(ISBLANK(#NAME?),"",#NAME?)</f>
        <v>#NAME?</v>
      </c>
      <c r="AR21" s="211" t="e">
        <f aca="false">IF(ISBLANK(#NAME?),"",#NAME?)</f>
        <v>#NAME?</v>
      </c>
      <c r="AS21" s="212" t="e">
        <f aca="false">C21+F21+I21+L21+O21+R21+U21+X21+AA21+AD21+AG21+AJ21</f>
        <v>#NAME?</v>
      </c>
      <c r="AT21" s="210" t="e">
        <f aca="false">D21+G21+J21+M21+P21+S21+V21+Y21+AB21+AE21+AH21+AK21</f>
        <v>#NAME?</v>
      </c>
      <c r="AU21" s="211" t="e">
        <f aca="false">E21+H21+K21+N21+Q21+T21+W21+Z21+AC21+AF21+AI21+AL21</f>
        <v>#NAME?</v>
      </c>
      <c r="AV21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1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1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1" s="212" t="e">
        <f aca="false">IF(AND(OR(ISNUMBER(AS21),ISNUMBER(AV21)),OR(#NAME?&gt;0,ISNUMBER(#NAME?))),N(AS21)+N(AV21),"")</f>
        <v>#NAME?</v>
      </c>
      <c r="AZ21" s="210" t="e">
        <f aca="false">IF(AND(OR(ISNUMBER(AT21),ISNUMBER(AW21)),OR(#NAME?&gt;0,ISNUMBER(#NAME?))),N(AT21)+N(AW21),"")</f>
        <v>#NAME?</v>
      </c>
      <c r="BA21" s="214" t="e">
        <f aca="false">IF(AND(OR(ISNUMBER(AU21),ISNUMBER(AX21)),OR(#NAME?&gt;0,ISNUMBER(#NAME?))),N(AU21)+N(AX21),"")</f>
        <v>#NAME?</v>
      </c>
    </row>
    <row r="22" customFormat="false" ht="14.25" hidden="false" customHeight="false" outlineLevel="0" collapsed="false">
      <c r="A22" s="208"/>
      <c r="B22" s="215"/>
      <c r="C22" s="209" t="e">
        <f aca="false">IF(#NAME?=2,IF(ISBLANK(#NAME?),"-",#NAME?),0)</f>
        <v>#NAME?</v>
      </c>
      <c r="D22" s="210" t="e">
        <f aca="false">IF(#NAME?=2,IF(ISBLANK(#NAME?),"-",#NAME?),0)</f>
        <v>#NAME?</v>
      </c>
      <c r="E22" s="211" t="e">
        <f aca="false">IF(#NAME?=2,IF(ISBLANK(#NAME?),"-",#NAME?),0)</f>
        <v>#NAME?</v>
      </c>
      <c r="F22" s="212" t="e">
        <f aca="false">IF(#NAME?=2,IF(ISBLANK(#NAME?),"-",#NAME?),0)</f>
        <v>#NAME?</v>
      </c>
      <c r="G22" s="210" t="e">
        <f aca="false">IF(#NAME?=2,IF(ISBLANK(#NAME?),"-",#NAME?),0)</f>
        <v>#NAME?</v>
      </c>
      <c r="H22" s="211" t="e">
        <f aca="false">IF(#NAME?=2,IF(ISBLANK(#NAME?),"-",#NAME?),0)</f>
        <v>#NAME?</v>
      </c>
      <c r="I22" s="212" t="e">
        <f aca="false">IF(#NAME?=2,IF(ISBLANK(#NAME?),"-",#NAME?),0)</f>
        <v>#NAME?</v>
      </c>
      <c r="J22" s="210" t="e">
        <f aca="false">IF(#NAME?=2,IF(ISBLANK(#NAME?),"-",#NAME?),0)</f>
        <v>#NAME?</v>
      </c>
      <c r="K22" s="211" t="e">
        <f aca="false">IF(#NAME?=2,IF(ISBLANK(#NAME?),"-",#NAME?),0)</f>
        <v>#NAME?</v>
      </c>
      <c r="L22" s="212" t="e">
        <f aca="false">IF(#NAME?=2,IF(ISBLANK(#NAME?),"-",#NAME?),0)</f>
        <v>#NAME?</v>
      </c>
      <c r="M22" s="210" t="e">
        <f aca="false">IF(#NAME?=2,IF(ISBLANK(#NAME?),"-",#NAME?),0)</f>
        <v>#NAME?</v>
      </c>
      <c r="N22" s="211" t="e">
        <f aca="false">IF(#NAME?=2,IF(ISBLANK(#NAME?),"-",#NAME?),0)</f>
        <v>#NAME?</v>
      </c>
      <c r="O22" s="212" t="e">
        <f aca="false">IF(#NAME?=2,IF(ISBLANK(#NAME?),"-",#NAME?),0)</f>
        <v>#NAME?</v>
      </c>
      <c r="P22" s="210" t="e">
        <f aca="false">IF(#NAME?=2,IF(ISBLANK(#NAME?),"-",#NAME?),0)</f>
        <v>#NAME?</v>
      </c>
      <c r="Q22" s="211" t="e">
        <f aca="false">IF(#NAME?=2,IF(ISBLANK(#NAME?),"-",#NAME?),0)</f>
        <v>#NAME?</v>
      </c>
      <c r="R22" s="212" t="e">
        <f aca="false">IF(#NAME?=2,IF(ISBLANK(#NAME?),"-",#NAME?),0)</f>
        <v>#NAME?</v>
      </c>
      <c r="S22" s="210" t="e">
        <f aca="false">IF(#NAME?=2,IF(ISBLANK(#NAME?),"-",#NAME?),0)</f>
        <v>#NAME?</v>
      </c>
      <c r="T22" s="211" t="e">
        <f aca="false">IF(#NAME?=2,IF(ISBLANK(#NAME?),"-",#NAME?),0)</f>
        <v>#NAME?</v>
      </c>
      <c r="U22" s="212" t="e">
        <f aca="false">IF(#NAME?=2,IF(ISBLANK(#NAME?),"-",#NAME?),0)</f>
        <v>#NAME?</v>
      </c>
      <c r="V22" s="210" t="e">
        <f aca="false">IF(#NAME?=2,IF(ISBLANK(#NAME?),"-",#NAME?),0)</f>
        <v>#NAME?</v>
      </c>
      <c r="W22" s="211" t="e">
        <f aca="false">IF(#NAME?=2,IF(ISBLANK(#NAME?),"-",#NAME?),0)</f>
        <v>#NAME?</v>
      </c>
      <c r="X22" s="212" t="e">
        <f aca="false">IF(#NAME?=2,IF(ISBLANK(#NAME?),"-",#NAME?),0)</f>
        <v>#NAME?</v>
      </c>
      <c r="Y22" s="210" t="e">
        <f aca="false">IF(#NAME?=2,IF(ISBLANK(#NAME?),"-",#NAME?),0)</f>
        <v>#NAME?</v>
      </c>
      <c r="Z22" s="213" t="e">
        <f aca="false">IF(#NAME?=2,IF(ISBLANK(#NAME?),"-",#NAME?),0)</f>
        <v>#NAME?</v>
      </c>
      <c r="AA22" s="212" t="e">
        <f aca="false">IF(#NAME?=2,IF(ISBLANK(#NAME?),"-",#NAME?),0)</f>
        <v>#NAME?</v>
      </c>
      <c r="AB22" s="210" t="e">
        <f aca="false">IF(#NAME?=2,IF(ISBLANK(#NAME?),"-",#NAME?),0)</f>
        <v>#NAME?</v>
      </c>
      <c r="AC22" s="211" t="e">
        <f aca="false">IF(#NAME?=2,IF(ISBLANK(#NAME?),"-",#NAME?),0)</f>
        <v>#NAME?</v>
      </c>
      <c r="AD22" s="212" t="e">
        <f aca="false">IF(#NAME?=2,IF(ISBLANK(#NAME?),"-",#NAME?),0)</f>
        <v>#NAME?</v>
      </c>
      <c r="AE22" s="210" t="e">
        <f aca="false">IF(#NAME?=2,IF(ISBLANK(#NAME?),"-",#NAME?),0)</f>
        <v>#NAME?</v>
      </c>
      <c r="AF22" s="211" t="e">
        <f aca="false">IF(#NAME?=2,IF(ISBLANK(#NAME?),"-",#NAME?),0)</f>
        <v>#NAME?</v>
      </c>
      <c r="AG22" s="212" t="e">
        <f aca="false">IF(#NAME?=2,IF(ISBLANK(#NAME?),"-",#NAME?),0)</f>
        <v>#NAME?</v>
      </c>
      <c r="AH22" s="210" t="e">
        <f aca="false">IF(#NAME?=2,IF(ISBLANK(#NAME?),"-",#NAME?),0)</f>
        <v>#NAME?</v>
      </c>
      <c r="AI22" s="211" t="e">
        <f aca="false">IF(#NAME?=2,IF(ISBLANK(#NAME?),"-",#NAME?),0)</f>
        <v>#NAME?</v>
      </c>
      <c r="AJ22" s="212" t="e">
        <f aca="false">IF(#NAME?=2,IF(ISBLANK(#NAME?),"-",#NAME?),0)</f>
        <v>#NAME?</v>
      </c>
      <c r="AK22" s="210" t="e">
        <f aca="false">IF(#NAME?=2,IF(ISBLANK(#NAME?),"-",#NAME?),0)</f>
        <v>#NAME?</v>
      </c>
      <c r="AL22" s="211" t="e">
        <f aca="false">IF(#NAME?=2,IF(ISBLANK(#NAME?),"-",#NAME?),0)</f>
        <v>#NAME?</v>
      </c>
      <c r="AM22" s="212" t="e">
        <f aca="false">IF(ISBLANK(#NAME?),"",#NAME?)</f>
        <v>#NAME?</v>
      </c>
      <c r="AN22" s="210" t="e">
        <f aca="false">IF(ISBLANK(#NAME?),"",#NAME?)</f>
        <v>#NAME?</v>
      </c>
      <c r="AO22" s="211" t="e">
        <f aca="false">IF(ISBLANK(#NAME?),"",#NAME?)</f>
        <v>#NAME?</v>
      </c>
      <c r="AP22" s="212" t="e">
        <f aca="false">IF(ISBLANK(#NAME?),"",#NAME?)</f>
        <v>#NAME?</v>
      </c>
      <c r="AQ22" s="210" t="e">
        <f aca="false">IF(ISBLANK(#NAME?),"",#NAME?)</f>
        <v>#NAME?</v>
      </c>
      <c r="AR22" s="211" t="e">
        <f aca="false">IF(ISBLANK(#NAME?),"",#NAME?)</f>
        <v>#NAME?</v>
      </c>
      <c r="AS22" s="212" t="e">
        <f aca="false">C22+F22+I22+L22+O22+R22+U22+X22+AA22+AD22+AG22+AJ22</f>
        <v>#NAME?</v>
      </c>
      <c r="AT22" s="210" t="e">
        <f aca="false">D22+G22+J22+M22+P22+S22+V22+Y22+AB22+AE22+AH22+AK22</f>
        <v>#NAME?</v>
      </c>
      <c r="AU22" s="211" t="e">
        <f aca="false">E22+H22+K22+N22+Q22+T22+W22+Z22+AC22+AF22+AI22+AL22</f>
        <v>#NAME?</v>
      </c>
      <c r="AV22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2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2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2" s="212" t="e">
        <f aca="false">IF(AND(OR(ISNUMBER(AS22),ISNUMBER(AV22)),OR(#NAME?&gt;0,ISNUMBER(#NAME?))),N(AS22)+N(AV22),"")</f>
        <v>#NAME?</v>
      </c>
      <c r="AZ22" s="210" t="e">
        <f aca="false">IF(AND(OR(ISNUMBER(AT22),ISNUMBER(AW22)),OR(#NAME?&gt;0,ISNUMBER(#NAME?))),N(AT22)+N(AW22),"")</f>
        <v>#NAME?</v>
      </c>
      <c r="BA22" s="214" t="e">
        <f aca="false">IF(AND(OR(ISNUMBER(AU22),ISNUMBER(AX22)),OR(#NAME?&gt;0,ISNUMBER(#NAME?))),N(AU22)+N(AX22),"")</f>
        <v>#NAME?</v>
      </c>
    </row>
    <row r="23" customFormat="false" ht="14.25" hidden="false" customHeight="false" outlineLevel="0" collapsed="false">
      <c r="A23" s="208"/>
      <c r="B23" s="215"/>
      <c r="C23" s="209" t="e">
        <f aca="false">IF(#NAME?=2,IF(ISBLANK(#NAME?),"-",#NAME?),0)</f>
        <v>#NAME?</v>
      </c>
      <c r="D23" s="210" t="e">
        <f aca="false">IF(#NAME?=2,IF(ISBLANK(#NAME?),"-",#NAME?),0)</f>
        <v>#NAME?</v>
      </c>
      <c r="E23" s="211" t="e">
        <f aca="false">IF(#NAME?=2,IF(ISBLANK(#NAME?),"-",#NAME?),0)</f>
        <v>#NAME?</v>
      </c>
      <c r="F23" s="212" t="e">
        <f aca="false">IF(#NAME?=2,IF(ISBLANK(#NAME?),"-",#NAME?),0)</f>
        <v>#NAME?</v>
      </c>
      <c r="G23" s="210" t="e">
        <f aca="false">IF(#NAME?=2,IF(ISBLANK(#NAME?),"-",#NAME?),0)</f>
        <v>#NAME?</v>
      </c>
      <c r="H23" s="211" t="e">
        <f aca="false">IF(#NAME?=2,IF(ISBLANK(#NAME?),"-",#NAME?),0)</f>
        <v>#NAME?</v>
      </c>
      <c r="I23" s="212" t="e">
        <f aca="false">IF(#NAME?=2,IF(ISBLANK(#NAME?),"-",#NAME?),0)</f>
        <v>#NAME?</v>
      </c>
      <c r="J23" s="210" t="e">
        <f aca="false">IF(#NAME?=2,IF(ISBLANK(#NAME?),"-",#NAME?),0)</f>
        <v>#NAME?</v>
      </c>
      <c r="K23" s="211" t="e">
        <f aca="false">IF(#NAME?=2,IF(ISBLANK(#NAME?),"-",#NAME?),0)</f>
        <v>#NAME?</v>
      </c>
      <c r="L23" s="212" t="e">
        <f aca="false">IF(#NAME?=2,IF(ISBLANK(#NAME?),"-",#NAME?),0)</f>
        <v>#NAME?</v>
      </c>
      <c r="M23" s="210" t="e">
        <f aca="false">IF(#NAME?=2,IF(ISBLANK(#NAME?),"-",#NAME?),0)</f>
        <v>#NAME?</v>
      </c>
      <c r="N23" s="211" t="e">
        <f aca="false">IF(#NAME?=2,IF(ISBLANK(#NAME?),"-",#NAME?),0)</f>
        <v>#NAME?</v>
      </c>
      <c r="O23" s="212" t="e">
        <f aca="false">IF(#NAME?=2,IF(ISBLANK(#NAME?),"-",#NAME?),0)</f>
        <v>#NAME?</v>
      </c>
      <c r="P23" s="210" t="e">
        <f aca="false">IF(#NAME?=2,IF(ISBLANK(#NAME?),"-",#NAME?),0)</f>
        <v>#NAME?</v>
      </c>
      <c r="Q23" s="211" t="e">
        <f aca="false">IF(#NAME?=2,IF(ISBLANK(#NAME?),"-",#NAME?),0)</f>
        <v>#NAME?</v>
      </c>
      <c r="R23" s="212" t="e">
        <f aca="false">IF(#NAME?=2,IF(ISBLANK(#NAME?),"-",#NAME?),0)</f>
        <v>#NAME?</v>
      </c>
      <c r="S23" s="210" t="e">
        <f aca="false">IF(#NAME?=2,IF(ISBLANK(#NAME?),"-",#NAME?),0)</f>
        <v>#NAME?</v>
      </c>
      <c r="T23" s="211" t="e">
        <f aca="false">IF(#NAME?=2,IF(ISBLANK(#NAME?),"-",#NAME?),0)</f>
        <v>#NAME?</v>
      </c>
      <c r="U23" s="212" t="e">
        <f aca="false">IF(#NAME?=2,IF(ISBLANK(#NAME?),"-",#NAME?),0)</f>
        <v>#NAME?</v>
      </c>
      <c r="V23" s="210" t="e">
        <f aca="false">IF(#NAME?=2,IF(ISBLANK(#NAME?),"-",#NAME?),0)</f>
        <v>#NAME?</v>
      </c>
      <c r="W23" s="211" t="e">
        <f aca="false">IF(#NAME?=2,IF(ISBLANK(#NAME?),"-",#NAME?),0)</f>
        <v>#NAME?</v>
      </c>
      <c r="X23" s="212" t="e">
        <f aca="false">IF(#NAME?=2,IF(ISBLANK(#NAME?),"-",#NAME?),0)</f>
        <v>#NAME?</v>
      </c>
      <c r="Y23" s="210" t="e">
        <f aca="false">IF(#NAME?=2,IF(ISBLANK(#NAME?),"-",#NAME?),0)</f>
        <v>#NAME?</v>
      </c>
      <c r="Z23" s="213" t="e">
        <f aca="false">IF(#NAME?=2,IF(ISBLANK(#NAME?),"-",#NAME?),0)</f>
        <v>#NAME?</v>
      </c>
      <c r="AA23" s="212" t="e">
        <f aca="false">IF(#NAME?=2,IF(ISBLANK(#NAME?),"-",#NAME?),0)</f>
        <v>#NAME?</v>
      </c>
      <c r="AB23" s="210" t="e">
        <f aca="false">IF(#NAME?=2,IF(ISBLANK(#NAME?),"-",#NAME?),0)</f>
        <v>#NAME?</v>
      </c>
      <c r="AC23" s="211" t="e">
        <f aca="false">IF(#NAME?=2,IF(ISBLANK(#NAME?),"-",#NAME?),0)</f>
        <v>#NAME?</v>
      </c>
      <c r="AD23" s="212" t="e">
        <f aca="false">IF(#NAME?=2,IF(ISBLANK(#NAME?),"-",#NAME?),0)</f>
        <v>#NAME?</v>
      </c>
      <c r="AE23" s="210" t="e">
        <f aca="false">IF(#NAME?=2,IF(ISBLANK(#NAME?),"-",#NAME?),0)</f>
        <v>#NAME?</v>
      </c>
      <c r="AF23" s="211" t="e">
        <f aca="false">IF(#NAME?=2,IF(ISBLANK(#NAME?),"-",#NAME?),0)</f>
        <v>#NAME?</v>
      </c>
      <c r="AG23" s="212" t="e">
        <f aca="false">IF(#NAME?=2,IF(ISBLANK(#NAME?),"-",#NAME?),0)</f>
        <v>#NAME?</v>
      </c>
      <c r="AH23" s="210" t="e">
        <f aca="false">IF(#NAME?=2,IF(ISBLANK(#NAME?),"-",#NAME?),0)</f>
        <v>#NAME?</v>
      </c>
      <c r="AI23" s="211" t="e">
        <f aca="false">IF(#NAME?=2,IF(ISBLANK(#NAME?),"-",#NAME?),0)</f>
        <v>#NAME?</v>
      </c>
      <c r="AJ23" s="212" t="e">
        <f aca="false">IF(#NAME?=2,IF(ISBLANK(#NAME?),"-",#NAME?),0)</f>
        <v>#NAME?</v>
      </c>
      <c r="AK23" s="210" t="e">
        <f aca="false">IF(#NAME?=2,IF(ISBLANK(#NAME?),"-",#NAME?),0)</f>
        <v>#NAME?</v>
      </c>
      <c r="AL23" s="211" t="e">
        <f aca="false">IF(#NAME?=2,IF(ISBLANK(#NAME?),"-",#NAME?),0)</f>
        <v>#NAME?</v>
      </c>
      <c r="AM23" s="212" t="e">
        <f aca="false">IF(ISBLANK(#NAME?),"",#NAME?)</f>
        <v>#NAME?</v>
      </c>
      <c r="AN23" s="210" t="e">
        <f aca="false">IF(ISBLANK(#NAME?),"",#NAME?)</f>
        <v>#NAME?</v>
      </c>
      <c r="AO23" s="211" t="e">
        <f aca="false">IF(ISBLANK(#NAME?),"",#NAME?)</f>
        <v>#NAME?</v>
      </c>
      <c r="AP23" s="212" t="e">
        <f aca="false">IF(ISBLANK(#NAME?),"",#NAME?)</f>
        <v>#NAME?</v>
      </c>
      <c r="AQ23" s="210" t="e">
        <f aca="false">IF(ISBLANK(#NAME?),"",#NAME?)</f>
        <v>#NAME?</v>
      </c>
      <c r="AR23" s="211" t="e">
        <f aca="false">IF(ISBLANK(#NAME?),"",#NAME?)</f>
        <v>#NAME?</v>
      </c>
      <c r="AS23" s="212" t="e">
        <f aca="false">C23+F23+I23+L23+O23+R23+U23+X23+AA23+AD23+AG23+AJ23</f>
        <v>#NAME?</v>
      </c>
      <c r="AT23" s="210" t="e">
        <f aca="false">D23+G23+J23+M23+P23+S23+V23+Y23+AB23+AE23+AH23+AK23</f>
        <v>#NAME?</v>
      </c>
      <c r="AU23" s="211" t="e">
        <f aca="false">E23+H23+K23+N23+Q23+T23+W23+Z23+AC23+AF23+AI23+AL23</f>
        <v>#NAME?</v>
      </c>
      <c r="AV23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3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3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3" s="212" t="e">
        <f aca="false">IF(AND(OR(ISNUMBER(AS23),ISNUMBER(AV23)),OR(#NAME?&gt;0,ISNUMBER(#NAME?))),N(AS23)+N(AV23),"")</f>
        <v>#NAME?</v>
      </c>
      <c r="AZ23" s="210" t="e">
        <f aca="false">IF(AND(OR(ISNUMBER(AT23),ISNUMBER(AW23)),OR(#NAME?&gt;0,ISNUMBER(#NAME?))),N(AT23)+N(AW23),"")</f>
        <v>#NAME?</v>
      </c>
      <c r="BA23" s="214" t="e">
        <f aca="false">IF(AND(OR(ISNUMBER(AU23),ISNUMBER(AX23)),OR(#NAME?&gt;0,ISNUMBER(#NAME?))),N(AU23)+N(AX23),"")</f>
        <v>#NAME?</v>
      </c>
    </row>
    <row r="24" customFormat="false" ht="14.25" hidden="false" customHeight="false" outlineLevel="0" collapsed="false">
      <c r="A24" s="208"/>
      <c r="B24" s="215"/>
      <c r="C24" s="209" t="e">
        <f aca="false">IF(#NAME?=2,IF(ISBLANK(#NAME?),"-",#NAME?),0)</f>
        <v>#NAME?</v>
      </c>
      <c r="D24" s="210" t="e">
        <f aca="false">IF(#NAME?=2,IF(ISBLANK(#NAME?),"-",#NAME?),0)</f>
        <v>#NAME?</v>
      </c>
      <c r="E24" s="211" t="e">
        <f aca="false">IF(#NAME?=2,IF(ISBLANK(#NAME?),"-",#NAME?),0)</f>
        <v>#NAME?</v>
      </c>
      <c r="F24" s="212" t="e">
        <f aca="false">IF(#NAME?=2,IF(ISBLANK(#NAME?),"-",#NAME?),0)</f>
        <v>#NAME?</v>
      </c>
      <c r="G24" s="210" t="e">
        <f aca="false">IF(#NAME?=2,IF(ISBLANK(#NAME?),"-",#NAME?),0)</f>
        <v>#NAME?</v>
      </c>
      <c r="H24" s="211" t="e">
        <f aca="false">IF(#NAME?=2,IF(ISBLANK(#NAME?),"-",#NAME?),0)</f>
        <v>#NAME?</v>
      </c>
      <c r="I24" s="212" t="e">
        <f aca="false">IF(#NAME?=2,IF(ISBLANK(#NAME?),"-",#NAME?),0)</f>
        <v>#NAME?</v>
      </c>
      <c r="J24" s="210" t="e">
        <f aca="false">IF(#NAME?=2,IF(ISBLANK(#NAME?),"-",#NAME?),0)</f>
        <v>#NAME?</v>
      </c>
      <c r="K24" s="211" t="e">
        <f aca="false">IF(#NAME?=2,IF(ISBLANK(#NAME?),"-",#NAME?),0)</f>
        <v>#NAME?</v>
      </c>
      <c r="L24" s="212" t="e">
        <f aca="false">IF(#NAME?=2,IF(ISBLANK(#NAME?),"-",#NAME?),0)</f>
        <v>#NAME?</v>
      </c>
      <c r="M24" s="210" t="e">
        <f aca="false">IF(#NAME?=2,IF(ISBLANK(#NAME?),"-",#NAME?),0)</f>
        <v>#NAME?</v>
      </c>
      <c r="N24" s="211" t="e">
        <f aca="false">IF(#NAME?=2,IF(ISBLANK(#NAME?),"-",#NAME?),0)</f>
        <v>#NAME?</v>
      </c>
      <c r="O24" s="212" t="e">
        <f aca="false">IF(#NAME?=2,IF(ISBLANK(#NAME?),"-",#NAME?),0)</f>
        <v>#NAME?</v>
      </c>
      <c r="P24" s="210" t="e">
        <f aca="false">IF(#NAME?=2,IF(ISBLANK(#NAME?),"-",#NAME?),0)</f>
        <v>#NAME?</v>
      </c>
      <c r="Q24" s="211" t="e">
        <f aca="false">IF(#NAME?=2,IF(ISBLANK(#NAME?),"-",#NAME?),0)</f>
        <v>#NAME?</v>
      </c>
      <c r="R24" s="212" t="e">
        <f aca="false">IF(#NAME?=2,IF(ISBLANK(#NAME?),"-",#NAME?),0)</f>
        <v>#NAME?</v>
      </c>
      <c r="S24" s="210" t="e">
        <f aca="false">IF(#NAME?=2,IF(ISBLANK(#NAME?),"-",#NAME?),0)</f>
        <v>#NAME?</v>
      </c>
      <c r="T24" s="211" t="e">
        <f aca="false">IF(#NAME?=2,IF(ISBLANK(#NAME?),"-",#NAME?),0)</f>
        <v>#NAME?</v>
      </c>
      <c r="U24" s="212" t="e">
        <f aca="false">IF(#NAME?=2,IF(ISBLANK(#NAME?),"-",#NAME?),0)</f>
        <v>#NAME?</v>
      </c>
      <c r="V24" s="210" t="e">
        <f aca="false">IF(#NAME?=2,IF(ISBLANK(#NAME?),"-",#NAME?),0)</f>
        <v>#NAME?</v>
      </c>
      <c r="W24" s="211" t="e">
        <f aca="false">IF(#NAME?=2,IF(ISBLANK(#NAME?),"-",#NAME?),0)</f>
        <v>#NAME?</v>
      </c>
      <c r="X24" s="212" t="e">
        <f aca="false">IF(#NAME?=2,IF(ISBLANK(#NAME?),"-",#NAME?),0)</f>
        <v>#NAME?</v>
      </c>
      <c r="Y24" s="210" t="e">
        <f aca="false">IF(#NAME?=2,IF(ISBLANK(#NAME?),"-",#NAME?),0)</f>
        <v>#NAME?</v>
      </c>
      <c r="Z24" s="213" t="e">
        <f aca="false">IF(#NAME?=2,IF(ISBLANK(#NAME?),"-",#NAME?),0)</f>
        <v>#NAME?</v>
      </c>
      <c r="AA24" s="212" t="e">
        <f aca="false">IF(#NAME?=2,IF(ISBLANK(#NAME?),"-",#NAME?),0)</f>
        <v>#NAME?</v>
      </c>
      <c r="AB24" s="210" t="e">
        <f aca="false">IF(#NAME?=2,IF(ISBLANK(#NAME?),"-",#NAME?),0)</f>
        <v>#NAME?</v>
      </c>
      <c r="AC24" s="211" t="e">
        <f aca="false">IF(#NAME?=2,IF(ISBLANK(#NAME?),"-",#NAME?),0)</f>
        <v>#NAME?</v>
      </c>
      <c r="AD24" s="212" t="e">
        <f aca="false">IF(#NAME?=2,IF(ISBLANK(#NAME?),"-",#NAME?),0)</f>
        <v>#NAME?</v>
      </c>
      <c r="AE24" s="210" t="e">
        <f aca="false">IF(#NAME?=2,IF(ISBLANK(#NAME?),"-",#NAME?),0)</f>
        <v>#NAME?</v>
      </c>
      <c r="AF24" s="211" t="e">
        <f aca="false">IF(#NAME?=2,IF(ISBLANK(#NAME?),"-",#NAME?),0)</f>
        <v>#NAME?</v>
      </c>
      <c r="AG24" s="212" t="e">
        <f aca="false">IF(#NAME?=2,IF(ISBLANK(#NAME?),"-",#NAME?),0)</f>
        <v>#NAME?</v>
      </c>
      <c r="AH24" s="210" t="e">
        <f aca="false">IF(#NAME?=2,IF(ISBLANK(#NAME?),"-",#NAME?),0)</f>
        <v>#NAME?</v>
      </c>
      <c r="AI24" s="211" t="e">
        <f aca="false">IF(#NAME?=2,IF(ISBLANK(#NAME?),"-",#NAME?),0)</f>
        <v>#NAME?</v>
      </c>
      <c r="AJ24" s="212" t="e">
        <f aca="false">IF(#NAME?=2,IF(ISBLANK(#NAME?),"-",#NAME?),0)</f>
        <v>#NAME?</v>
      </c>
      <c r="AK24" s="210" t="e">
        <f aca="false">IF(#NAME?=2,IF(ISBLANK(#NAME?),"-",#NAME?),0)</f>
        <v>#NAME?</v>
      </c>
      <c r="AL24" s="211" t="e">
        <f aca="false">IF(#NAME?=2,IF(ISBLANK(#NAME?),"-",#NAME?),0)</f>
        <v>#NAME?</v>
      </c>
      <c r="AM24" s="212" t="e">
        <f aca="false">IF(ISBLANK(#NAME?),"",#NAME?)</f>
        <v>#NAME?</v>
      </c>
      <c r="AN24" s="210" t="e">
        <f aca="false">IF(ISBLANK(#NAME?),"",#NAME?)</f>
        <v>#NAME?</v>
      </c>
      <c r="AO24" s="211" t="e">
        <f aca="false">IF(ISBLANK(#NAME?),"",#NAME?)</f>
        <v>#NAME?</v>
      </c>
      <c r="AP24" s="212" t="e">
        <f aca="false">IF(ISBLANK(#NAME?),"",#NAME?)</f>
        <v>#NAME?</v>
      </c>
      <c r="AQ24" s="210" t="e">
        <f aca="false">IF(ISBLANK(#NAME?),"",#NAME?)</f>
        <v>#NAME?</v>
      </c>
      <c r="AR24" s="211" t="e">
        <f aca="false">IF(ISBLANK(#NAME?),"",#NAME?)</f>
        <v>#NAME?</v>
      </c>
      <c r="AS24" s="212" t="e">
        <f aca="false">C24+F24+I24+L24+O24+R24+U24+X24+AA24+AD24+AG24+AJ24</f>
        <v>#NAME?</v>
      </c>
      <c r="AT24" s="210" t="e">
        <f aca="false">D24+G24+J24+M24+P24+S24+V24+Y24+AB24+AE24+AH24+AK24</f>
        <v>#NAME?</v>
      </c>
      <c r="AU24" s="211" t="e">
        <f aca="false">E24+H24+K24+N24+Q24+T24+W24+Z24+AC24+AF24+AI24+AL24</f>
        <v>#NAME?</v>
      </c>
      <c r="AV24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4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4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4" s="212" t="e">
        <f aca="false">IF(AND(OR(ISNUMBER(AS24),ISNUMBER(AV24)),OR(#NAME?&gt;0,ISNUMBER(#NAME?))),N(AS24)+N(AV24),"")</f>
        <v>#NAME?</v>
      </c>
      <c r="AZ24" s="210" t="e">
        <f aca="false">IF(AND(OR(ISNUMBER(AT24),ISNUMBER(AW24)),OR(#NAME?&gt;0,ISNUMBER(#NAME?))),N(AT24)+N(AW24),"")</f>
        <v>#NAME?</v>
      </c>
      <c r="BA24" s="214" t="e">
        <f aca="false">IF(AND(OR(ISNUMBER(AU24),ISNUMBER(AX24)),OR(#NAME?&gt;0,ISNUMBER(#NAME?))),N(AU24)+N(AX24),"")</f>
        <v>#NAME?</v>
      </c>
    </row>
    <row r="25" customFormat="false" ht="14.25" hidden="false" customHeight="false" outlineLevel="0" collapsed="false">
      <c r="A25" s="208"/>
      <c r="B25" s="215"/>
      <c r="C25" s="209" t="e">
        <f aca="false">IF(#NAME?=2,IF(ISBLANK(#NAME?),"-",#NAME?),0)</f>
        <v>#NAME?</v>
      </c>
      <c r="D25" s="210" t="e">
        <f aca="false">IF(#NAME?=2,IF(ISBLANK(#NAME?),"-",#NAME?),0)</f>
        <v>#NAME?</v>
      </c>
      <c r="E25" s="211" t="e">
        <f aca="false">IF(#NAME?=2,IF(ISBLANK(#NAME?),"-",#NAME?),0)</f>
        <v>#NAME?</v>
      </c>
      <c r="F25" s="212" t="e">
        <f aca="false">IF(#NAME?=2,IF(ISBLANK(#NAME?),"-",#NAME?),0)</f>
        <v>#NAME?</v>
      </c>
      <c r="G25" s="210" t="e">
        <f aca="false">IF(#NAME?=2,IF(ISBLANK(#NAME?),"-",#NAME?),0)</f>
        <v>#NAME?</v>
      </c>
      <c r="H25" s="211" t="e">
        <f aca="false">IF(#NAME?=2,IF(ISBLANK(#NAME?),"-",#NAME?),0)</f>
        <v>#NAME?</v>
      </c>
      <c r="I25" s="212" t="e">
        <f aca="false">IF(#NAME?=2,IF(ISBLANK(#NAME?),"-",#NAME?),0)</f>
        <v>#NAME?</v>
      </c>
      <c r="J25" s="210" t="e">
        <f aca="false">IF(#NAME?=2,IF(ISBLANK(#NAME?),"-",#NAME?),0)</f>
        <v>#NAME?</v>
      </c>
      <c r="K25" s="211" t="e">
        <f aca="false">IF(#NAME?=2,IF(ISBLANK(#NAME?),"-",#NAME?),0)</f>
        <v>#NAME?</v>
      </c>
      <c r="L25" s="212" t="e">
        <f aca="false">IF(#NAME?=2,IF(ISBLANK(#NAME?),"-",#NAME?),0)</f>
        <v>#NAME?</v>
      </c>
      <c r="M25" s="210" t="e">
        <f aca="false">IF(#NAME?=2,IF(ISBLANK(#NAME?),"-",#NAME?),0)</f>
        <v>#NAME?</v>
      </c>
      <c r="N25" s="211" t="e">
        <f aca="false">IF(#NAME?=2,IF(ISBLANK(#NAME?),"-",#NAME?),0)</f>
        <v>#NAME?</v>
      </c>
      <c r="O25" s="212" t="e">
        <f aca="false">IF(#NAME?=2,IF(ISBLANK(#NAME?),"-",#NAME?),0)</f>
        <v>#NAME?</v>
      </c>
      <c r="P25" s="210" t="e">
        <f aca="false">IF(#NAME?=2,IF(ISBLANK(#NAME?),"-",#NAME?),0)</f>
        <v>#NAME?</v>
      </c>
      <c r="Q25" s="211" t="e">
        <f aca="false">IF(#NAME?=2,IF(ISBLANK(#NAME?),"-",#NAME?),0)</f>
        <v>#NAME?</v>
      </c>
      <c r="R25" s="212" t="e">
        <f aca="false">IF(#NAME?=2,IF(ISBLANK(#NAME?),"-",#NAME?),0)</f>
        <v>#NAME?</v>
      </c>
      <c r="S25" s="210" t="e">
        <f aca="false">IF(#NAME?=2,IF(ISBLANK(#NAME?),"-",#NAME?),0)</f>
        <v>#NAME?</v>
      </c>
      <c r="T25" s="211" t="e">
        <f aca="false">IF(#NAME?=2,IF(ISBLANK(#NAME?),"-",#NAME?),0)</f>
        <v>#NAME?</v>
      </c>
      <c r="U25" s="212" t="e">
        <f aca="false">IF(#NAME?=2,IF(ISBLANK(#NAME?),"-",#NAME?),0)</f>
        <v>#NAME?</v>
      </c>
      <c r="V25" s="210" t="e">
        <f aca="false">IF(#NAME?=2,IF(ISBLANK(#NAME?),"-",#NAME?),0)</f>
        <v>#NAME?</v>
      </c>
      <c r="W25" s="211" t="e">
        <f aca="false">IF(#NAME?=2,IF(ISBLANK(#NAME?),"-",#NAME?),0)</f>
        <v>#NAME?</v>
      </c>
      <c r="X25" s="212" t="e">
        <f aca="false">IF(#NAME?=2,IF(ISBLANK(#NAME?),"-",#NAME?),0)</f>
        <v>#NAME?</v>
      </c>
      <c r="Y25" s="210" t="e">
        <f aca="false">IF(#NAME?=2,IF(ISBLANK(#NAME?),"-",#NAME?),0)</f>
        <v>#NAME?</v>
      </c>
      <c r="Z25" s="213" t="e">
        <f aca="false">IF(#NAME?=2,IF(ISBLANK(#NAME?),"-",#NAME?),0)</f>
        <v>#NAME?</v>
      </c>
      <c r="AA25" s="212" t="e">
        <f aca="false">IF(#NAME?=2,IF(ISBLANK(#NAME?),"-",#NAME?),0)</f>
        <v>#NAME?</v>
      </c>
      <c r="AB25" s="210" t="e">
        <f aca="false">IF(#NAME?=2,IF(ISBLANK(#NAME?),"-",#NAME?),0)</f>
        <v>#NAME?</v>
      </c>
      <c r="AC25" s="211" t="e">
        <f aca="false">IF(#NAME?=2,IF(ISBLANK(#NAME?),"-",#NAME?),0)</f>
        <v>#NAME?</v>
      </c>
      <c r="AD25" s="212" t="e">
        <f aca="false">IF(#NAME?=2,IF(ISBLANK(#NAME?),"-",#NAME?),0)</f>
        <v>#NAME?</v>
      </c>
      <c r="AE25" s="210" t="e">
        <f aca="false">IF(#NAME?=2,IF(ISBLANK(#NAME?),"-",#NAME?),0)</f>
        <v>#NAME?</v>
      </c>
      <c r="AF25" s="211" t="e">
        <f aca="false">IF(#NAME?=2,IF(ISBLANK(#NAME?),"-",#NAME?),0)</f>
        <v>#NAME?</v>
      </c>
      <c r="AG25" s="212" t="e">
        <f aca="false">IF(#NAME?=2,IF(ISBLANK(#NAME?),"-",#NAME?),0)</f>
        <v>#NAME?</v>
      </c>
      <c r="AH25" s="210" t="e">
        <f aca="false">IF(#NAME?=2,IF(ISBLANK(#NAME?),"-",#NAME?),0)</f>
        <v>#NAME?</v>
      </c>
      <c r="AI25" s="211" t="e">
        <f aca="false">IF(#NAME?=2,IF(ISBLANK(#NAME?),"-",#NAME?),0)</f>
        <v>#NAME?</v>
      </c>
      <c r="AJ25" s="212" t="e">
        <f aca="false">IF(#NAME?=2,IF(ISBLANK(#NAME?),"-",#NAME?),0)</f>
        <v>#NAME?</v>
      </c>
      <c r="AK25" s="210" t="e">
        <f aca="false">IF(#NAME?=2,IF(ISBLANK(#NAME?),"-",#NAME?),0)</f>
        <v>#NAME?</v>
      </c>
      <c r="AL25" s="211" t="e">
        <f aca="false">IF(#NAME?=2,IF(ISBLANK(#NAME?),"-",#NAME?),0)</f>
        <v>#NAME?</v>
      </c>
      <c r="AM25" s="212" t="e">
        <f aca="false">IF(ISBLANK(#NAME?),"",#NAME?)</f>
        <v>#NAME?</v>
      </c>
      <c r="AN25" s="210" t="e">
        <f aca="false">IF(ISBLANK(#NAME?),"",#NAME?)</f>
        <v>#NAME?</v>
      </c>
      <c r="AO25" s="211" t="e">
        <f aca="false">IF(ISBLANK(#NAME?),"",#NAME?)</f>
        <v>#NAME?</v>
      </c>
      <c r="AP25" s="212" t="e">
        <f aca="false">IF(ISBLANK(#NAME?),"",#NAME?)</f>
        <v>#NAME?</v>
      </c>
      <c r="AQ25" s="210" t="e">
        <f aca="false">IF(ISBLANK(#NAME?),"",#NAME?)</f>
        <v>#NAME?</v>
      </c>
      <c r="AR25" s="211" t="e">
        <f aca="false">IF(ISBLANK(#NAME?),"",#NAME?)</f>
        <v>#NAME?</v>
      </c>
      <c r="AS25" s="212" t="e">
        <f aca="false">C25+F25+I25+L25+O25+R25+U25+X25+AA25+AD25+AG25+AJ25</f>
        <v>#NAME?</v>
      </c>
      <c r="AT25" s="210" t="e">
        <f aca="false">D25+G25+J25+M25+P25+S25+V25+Y25+AB25+AE25+AH25+AK25</f>
        <v>#NAME?</v>
      </c>
      <c r="AU25" s="211" t="e">
        <f aca="false">E25+H25+K25+N25+Q25+T25+W25+Z25+AC25+AF25+AI25+AL25</f>
        <v>#NAME?</v>
      </c>
      <c r="AV25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5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5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5" s="212" t="e">
        <f aca="false">IF(AND(OR(ISNUMBER(AS25),ISNUMBER(AV25)),OR(#NAME?&gt;0,ISNUMBER(#NAME?))),N(AS25)+N(AV25),"")</f>
        <v>#NAME?</v>
      </c>
      <c r="AZ25" s="210" t="e">
        <f aca="false">IF(AND(OR(ISNUMBER(AT25),ISNUMBER(AW25)),OR(#NAME?&gt;0,ISNUMBER(#NAME?))),N(AT25)+N(AW25),"")</f>
        <v>#NAME?</v>
      </c>
      <c r="BA25" s="214" t="e">
        <f aca="false">IF(AND(OR(ISNUMBER(AU25),ISNUMBER(AX25)),OR(#NAME?&gt;0,ISNUMBER(#NAME?))),N(AU25)+N(AX25),"")</f>
        <v>#NAME?</v>
      </c>
    </row>
    <row r="26" customFormat="false" ht="14.25" hidden="false" customHeight="false" outlineLevel="0" collapsed="false">
      <c r="A26" s="208"/>
      <c r="B26" s="215"/>
      <c r="C26" s="209" t="e">
        <f aca="false">IF(#NAME?=2,IF(ISBLANK(#NAME?),"-",#NAME?),0)</f>
        <v>#NAME?</v>
      </c>
      <c r="D26" s="210" t="e">
        <f aca="false">IF(#NAME?=2,IF(ISBLANK(#NAME?),"-",#NAME?),0)</f>
        <v>#NAME?</v>
      </c>
      <c r="E26" s="211" t="e">
        <f aca="false">IF(#NAME?=2,IF(ISBLANK(#NAME?),"-",#NAME?),0)</f>
        <v>#NAME?</v>
      </c>
      <c r="F26" s="212" t="e">
        <f aca="false">IF(#NAME?=2,IF(ISBLANK(#NAME?),"-",#NAME?),0)</f>
        <v>#NAME?</v>
      </c>
      <c r="G26" s="210" t="e">
        <f aca="false">IF(#NAME?=2,IF(ISBLANK(#NAME?),"-",#NAME?),0)</f>
        <v>#NAME?</v>
      </c>
      <c r="H26" s="211" t="e">
        <f aca="false">IF(#NAME?=2,IF(ISBLANK(#NAME?),"-",#NAME?),0)</f>
        <v>#NAME?</v>
      </c>
      <c r="I26" s="212" t="e">
        <f aca="false">IF(#NAME?=2,IF(ISBLANK(#NAME?),"-",#NAME?),0)</f>
        <v>#NAME?</v>
      </c>
      <c r="J26" s="210" t="e">
        <f aca="false">IF(#NAME?=2,IF(ISBLANK(#NAME?),"-",#NAME?),0)</f>
        <v>#NAME?</v>
      </c>
      <c r="K26" s="211" t="e">
        <f aca="false">IF(#NAME?=2,IF(ISBLANK(#NAME?),"-",#NAME?),0)</f>
        <v>#NAME?</v>
      </c>
      <c r="L26" s="212" t="e">
        <f aca="false">IF(#NAME?=2,IF(ISBLANK(#NAME?),"-",#NAME?),0)</f>
        <v>#NAME?</v>
      </c>
      <c r="M26" s="210" t="e">
        <f aca="false">IF(#NAME?=2,IF(ISBLANK(#NAME?),"-",#NAME?),0)</f>
        <v>#NAME?</v>
      </c>
      <c r="N26" s="211" t="e">
        <f aca="false">IF(#NAME?=2,IF(ISBLANK(#NAME?),"-",#NAME?),0)</f>
        <v>#NAME?</v>
      </c>
      <c r="O26" s="212" t="e">
        <f aca="false">IF(#NAME?=2,IF(ISBLANK(#NAME?),"-",#NAME?),0)</f>
        <v>#NAME?</v>
      </c>
      <c r="P26" s="210" t="e">
        <f aca="false">IF(#NAME?=2,IF(ISBLANK(#NAME?),"-",#NAME?),0)</f>
        <v>#NAME?</v>
      </c>
      <c r="Q26" s="211" t="e">
        <f aca="false">IF(#NAME?=2,IF(ISBLANK(#NAME?),"-",#NAME?),0)</f>
        <v>#NAME?</v>
      </c>
      <c r="R26" s="212" t="e">
        <f aca="false">IF(#NAME?=2,IF(ISBLANK(#NAME?),"-",#NAME?),0)</f>
        <v>#NAME?</v>
      </c>
      <c r="S26" s="210" t="e">
        <f aca="false">IF(#NAME?=2,IF(ISBLANK(#NAME?),"-",#NAME?),0)</f>
        <v>#NAME?</v>
      </c>
      <c r="T26" s="211" t="e">
        <f aca="false">IF(#NAME?=2,IF(ISBLANK(#NAME?),"-",#NAME?),0)</f>
        <v>#NAME?</v>
      </c>
      <c r="U26" s="212" t="e">
        <f aca="false">IF(#NAME?=2,IF(ISBLANK(#NAME?),"-",#NAME?),0)</f>
        <v>#NAME?</v>
      </c>
      <c r="V26" s="210" t="e">
        <f aca="false">IF(#NAME?=2,IF(ISBLANK(#NAME?),"-",#NAME?),0)</f>
        <v>#NAME?</v>
      </c>
      <c r="W26" s="211" t="e">
        <f aca="false">IF(#NAME?=2,IF(ISBLANK(#NAME?),"-",#NAME?),0)</f>
        <v>#NAME?</v>
      </c>
      <c r="X26" s="212" t="e">
        <f aca="false">IF(#NAME?=2,IF(ISBLANK(#NAME?),"-",#NAME?),0)</f>
        <v>#NAME?</v>
      </c>
      <c r="Y26" s="210" t="e">
        <f aca="false">IF(#NAME?=2,IF(ISBLANK(#NAME?),"-",#NAME?),0)</f>
        <v>#NAME?</v>
      </c>
      <c r="Z26" s="213" t="e">
        <f aca="false">IF(#NAME?=2,IF(ISBLANK(#NAME?),"-",#NAME?),0)</f>
        <v>#NAME?</v>
      </c>
      <c r="AA26" s="212" t="e">
        <f aca="false">IF(#NAME?=2,IF(ISBLANK(#NAME?),"-",#NAME?),0)</f>
        <v>#NAME?</v>
      </c>
      <c r="AB26" s="210" t="e">
        <f aca="false">IF(#NAME?=2,IF(ISBLANK(#NAME?),"-",#NAME?),0)</f>
        <v>#NAME?</v>
      </c>
      <c r="AC26" s="211" t="e">
        <f aca="false">IF(#NAME?=2,IF(ISBLANK(#NAME?),"-",#NAME?),0)</f>
        <v>#NAME?</v>
      </c>
      <c r="AD26" s="212" t="e">
        <f aca="false">IF(#NAME?=2,IF(ISBLANK(#NAME?),"-",#NAME?),0)</f>
        <v>#NAME?</v>
      </c>
      <c r="AE26" s="210" t="e">
        <f aca="false">IF(#NAME?=2,IF(ISBLANK(#NAME?),"-",#NAME?),0)</f>
        <v>#NAME?</v>
      </c>
      <c r="AF26" s="211" t="e">
        <f aca="false">IF(#NAME?=2,IF(ISBLANK(#NAME?),"-",#NAME?),0)</f>
        <v>#NAME?</v>
      </c>
      <c r="AG26" s="212" t="e">
        <f aca="false">IF(#NAME?=2,IF(ISBLANK(#NAME?),"-",#NAME?),0)</f>
        <v>#NAME?</v>
      </c>
      <c r="AH26" s="210" t="e">
        <f aca="false">IF(#NAME?=2,IF(ISBLANK(#NAME?),"-",#NAME?),0)</f>
        <v>#NAME?</v>
      </c>
      <c r="AI26" s="211" t="e">
        <f aca="false">IF(#NAME?=2,IF(ISBLANK(#NAME?),"-",#NAME?),0)</f>
        <v>#NAME?</v>
      </c>
      <c r="AJ26" s="212" t="e">
        <f aca="false">IF(#NAME?=2,IF(ISBLANK(#NAME?),"-",#NAME?),0)</f>
        <v>#NAME?</v>
      </c>
      <c r="AK26" s="210" t="e">
        <f aca="false">IF(#NAME?=2,IF(ISBLANK(#NAME?),"-",#NAME?),0)</f>
        <v>#NAME?</v>
      </c>
      <c r="AL26" s="211" t="e">
        <f aca="false">IF(#NAME?=2,IF(ISBLANK(#NAME?),"-",#NAME?),0)</f>
        <v>#NAME?</v>
      </c>
      <c r="AM26" s="212" t="e">
        <f aca="false">IF(ISBLANK(#NAME?),"",#NAME?)</f>
        <v>#NAME?</v>
      </c>
      <c r="AN26" s="210" t="e">
        <f aca="false">IF(ISBLANK(#NAME?),"",#NAME?)</f>
        <v>#NAME?</v>
      </c>
      <c r="AO26" s="211" t="e">
        <f aca="false">IF(ISBLANK(#NAME?),"",#NAME?)</f>
        <v>#NAME?</v>
      </c>
      <c r="AP26" s="212" t="e">
        <f aca="false">IF(ISBLANK(#NAME?),"",#NAME?)</f>
        <v>#NAME?</v>
      </c>
      <c r="AQ26" s="210" t="e">
        <f aca="false">IF(ISBLANK(#NAME?),"",#NAME?)</f>
        <v>#NAME?</v>
      </c>
      <c r="AR26" s="211" t="e">
        <f aca="false">IF(ISBLANK(#NAME?),"",#NAME?)</f>
        <v>#NAME?</v>
      </c>
      <c r="AS26" s="212" t="e">
        <f aca="false">C26+F26+I26+L26+O26+R26+U26+X26+AA26+AD26+AG26+AJ26</f>
        <v>#NAME?</v>
      </c>
      <c r="AT26" s="210" t="e">
        <f aca="false">D26+G26+J26+M26+P26+S26+V26+Y26+AB26+AE26+AH26+AK26</f>
        <v>#NAME?</v>
      </c>
      <c r="AU26" s="211" t="e">
        <f aca="false">E26+H26+K26+N26+Q26+T26+W26+Z26+AC26+AF26+AI26+AL26</f>
        <v>#NAME?</v>
      </c>
      <c r="AV26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6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6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6" s="212" t="e">
        <f aca="false">IF(AND(OR(ISNUMBER(AS26),ISNUMBER(AV26)),OR(#NAME?&gt;0,ISNUMBER(#NAME?))),N(AS26)+N(AV26),"")</f>
        <v>#NAME?</v>
      </c>
      <c r="AZ26" s="210" t="e">
        <f aca="false">IF(AND(OR(ISNUMBER(AT26),ISNUMBER(AW26)),OR(#NAME?&gt;0,ISNUMBER(#NAME?))),N(AT26)+N(AW26),"")</f>
        <v>#NAME?</v>
      </c>
      <c r="BA26" s="214" t="e">
        <f aca="false">IF(AND(OR(ISNUMBER(AU26),ISNUMBER(AX26)),OR(#NAME?&gt;0,ISNUMBER(#NAME?))),N(AU26)+N(AX26),"")</f>
        <v>#NAME?</v>
      </c>
    </row>
    <row r="27" customFormat="false" ht="14.25" hidden="false" customHeight="false" outlineLevel="0" collapsed="false">
      <c r="A27" s="208"/>
      <c r="B27" s="215"/>
      <c r="C27" s="209" t="e">
        <f aca="false">IF(#NAME?=2,IF(ISBLANK(#NAME?),"-",#NAME?),0)</f>
        <v>#NAME?</v>
      </c>
      <c r="D27" s="210" t="e">
        <f aca="false">IF(#NAME?=2,IF(ISBLANK(#NAME?),"-",#NAME?),0)</f>
        <v>#NAME?</v>
      </c>
      <c r="E27" s="211" t="e">
        <f aca="false">IF(#NAME?=2,IF(ISBLANK(#NAME?),"-",#NAME?),0)</f>
        <v>#NAME?</v>
      </c>
      <c r="F27" s="212" t="e">
        <f aca="false">IF(#NAME?=2,IF(ISBLANK(#NAME?),"-",#NAME?),0)</f>
        <v>#NAME?</v>
      </c>
      <c r="G27" s="210" t="e">
        <f aca="false">IF(#NAME?=2,IF(ISBLANK(#NAME?),"-",#NAME?),0)</f>
        <v>#NAME?</v>
      </c>
      <c r="H27" s="211" t="e">
        <f aca="false">IF(#NAME?=2,IF(ISBLANK(#NAME?),"-",#NAME?),0)</f>
        <v>#NAME?</v>
      </c>
      <c r="I27" s="212" t="e">
        <f aca="false">IF(#NAME?=2,IF(ISBLANK(#NAME?),"-",#NAME?),0)</f>
        <v>#NAME?</v>
      </c>
      <c r="J27" s="210" t="e">
        <f aca="false">IF(#NAME?=2,IF(ISBLANK(#NAME?),"-",#NAME?),0)</f>
        <v>#NAME?</v>
      </c>
      <c r="K27" s="211" t="e">
        <f aca="false">IF(#NAME?=2,IF(ISBLANK(#NAME?),"-",#NAME?),0)</f>
        <v>#NAME?</v>
      </c>
      <c r="L27" s="212" t="e">
        <f aca="false">IF(#NAME?=2,IF(ISBLANK(#NAME?),"-",#NAME?),0)</f>
        <v>#NAME?</v>
      </c>
      <c r="M27" s="210" t="e">
        <f aca="false">IF(#NAME?=2,IF(ISBLANK(#NAME?),"-",#NAME?),0)</f>
        <v>#NAME?</v>
      </c>
      <c r="N27" s="211" t="e">
        <f aca="false">IF(#NAME?=2,IF(ISBLANK(#NAME?),"-",#NAME?),0)</f>
        <v>#NAME?</v>
      </c>
      <c r="O27" s="212" t="e">
        <f aca="false">IF(#NAME?=2,IF(ISBLANK(#NAME?),"-",#NAME?),0)</f>
        <v>#NAME?</v>
      </c>
      <c r="P27" s="210" t="e">
        <f aca="false">IF(#NAME?=2,IF(ISBLANK(#NAME?),"-",#NAME?),0)</f>
        <v>#NAME?</v>
      </c>
      <c r="Q27" s="211" t="e">
        <f aca="false">IF(#NAME?=2,IF(ISBLANK(#NAME?),"-",#NAME?),0)</f>
        <v>#NAME?</v>
      </c>
      <c r="R27" s="212" t="e">
        <f aca="false">IF(#NAME?=2,IF(ISBLANK(#NAME?),"-",#NAME?),0)</f>
        <v>#NAME?</v>
      </c>
      <c r="S27" s="210" t="e">
        <f aca="false">IF(#NAME?=2,IF(ISBLANK(#NAME?),"-",#NAME?),0)</f>
        <v>#NAME?</v>
      </c>
      <c r="T27" s="211" t="e">
        <f aca="false">IF(#NAME?=2,IF(ISBLANK(#NAME?),"-",#NAME?),0)</f>
        <v>#NAME?</v>
      </c>
      <c r="U27" s="212" t="e">
        <f aca="false">IF(#NAME?=2,IF(ISBLANK(#NAME?),"-",#NAME?),0)</f>
        <v>#NAME?</v>
      </c>
      <c r="V27" s="210" t="e">
        <f aca="false">IF(#NAME?=2,IF(ISBLANK(#NAME?),"-",#NAME?),0)</f>
        <v>#NAME?</v>
      </c>
      <c r="W27" s="211" t="e">
        <f aca="false">IF(#NAME?=2,IF(ISBLANK(#NAME?),"-",#NAME?),0)</f>
        <v>#NAME?</v>
      </c>
      <c r="X27" s="212" t="e">
        <f aca="false">IF(#NAME?=2,IF(ISBLANK(#NAME?),"-",#NAME?),0)</f>
        <v>#NAME?</v>
      </c>
      <c r="Y27" s="210" t="e">
        <f aca="false">IF(#NAME?=2,IF(ISBLANK(#NAME?),"-",#NAME?),0)</f>
        <v>#NAME?</v>
      </c>
      <c r="Z27" s="213" t="e">
        <f aca="false">IF(#NAME?=2,IF(ISBLANK(#NAME?),"-",#NAME?),0)</f>
        <v>#NAME?</v>
      </c>
      <c r="AA27" s="212" t="e">
        <f aca="false">IF(#NAME?=2,IF(ISBLANK(#NAME?),"-",#NAME?),0)</f>
        <v>#NAME?</v>
      </c>
      <c r="AB27" s="210" t="e">
        <f aca="false">IF(#NAME?=2,IF(ISBLANK(#NAME?),"-",#NAME?),0)</f>
        <v>#NAME?</v>
      </c>
      <c r="AC27" s="211" t="e">
        <f aca="false">IF(#NAME?=2,IF(ISBLANK(#NAME?),"-",#NAME?),0)</f>
        <v>#NAME?</v>
      </c>
      <c r="AD27" s="212" t="e">
        <f aca="false">IF(#NAME?=2,IF(ISBLANK(#NAME?),"-",#NAME?),0)</f>
        <v>#NAME?</v>
      </c>
      <c r="AE27" s="210" t="e">
        <f aca="false">IF(#NAME?=2,IF(ISBLANK(#NAME?),"-",#NAME?),0)</f>
        <v>#NAME?</v>
      </c>
      <c r="AF27" s="211" t="e">
        <f aca="false">IF(#NAME?=2,IF(ISBLANK(#NAME?),"-",#NAME?),0)</f>
        <v>#NAME?</v>
      </c>
      <c r="AG27" s="212" t="e">
        <f aca="false">IF(#NAME?=2,IF(ISBLANK(#NAME?),"-",#NAME?),0)</f>
        <v>#NAME?</v>
      </c>
      <c r="AH27" s="210" t="e">
        <f aca="false">IF(#NAME?=2,IF(ISBLANK(#NAME?),"-",#NAME?),0)</f>
        <v>#NAME?</v>
      </c>
      <c r="AI27" s="211" t="e">
        <f aca="false">IF(#NAME?=2,IF(ISBLANK(#NAME?),"-",#NAME?),0)</f>
        <v>#NAME?</v>
      </c>
      <c r="AJ27" s="212" t="e">
        <f aca="false">IF(#NAME?=2,IF(ISBLANK(#NAME?),"-",#NAME?),0)</f>
        <v>#NAME?</v>
      </c>
      <c r="AK27" s="210" t="e">
        <f aca="false">IF(#NAME?=2,IF(ISBLANK(#NAME?),"-",#NAME?),0)</f>
        <v>#NAME?</v>
      </c>
      <c r="AL27" s="211" t="e">
        <f aca="false">IF(#NAME?=2,IF(ISBLANK(#NAME?),"-",#NAME?),0)</f>
        <v>#NAME?</v>
      </c>
      <c r="AM27" s="212" t="e">
        <f aca="false">IF(ISBLANK(#NAME?),"",#NAME?)</f>
        <v>#NAME?</v>
      </c>
      <c r="AN27" s="210" t="e">
        <f aca="false">IF(ISBLANK(#NAME?),"",#NAME?)</f>
        <v>#NAME?</v>
      </c>
      <c r="AO27" s="211" t="e">
        <f aca="false">IF(ISBLANK(#NAME?),"",#NAME?)</f>
        <v>#NAME?</v>
      </c>
      <c r="AP27" s="212" t="e">
        <f aca="false">IF(ISBLANK(#NAME?),"",#NAME?)</f>
        <v>#NAME?</v>
      </c>
      <c r="AQ27" s="210" t="e">
        <f aca="false">IF(ISBLANK(#NAME?),"",#NAME?)</f>
        <v>#NAME?</v>
      </c>
      <c r="AR27" s="211" t="e">
        <f aca="false">IF(ISBLANK(#NAME?),"",#NAME?)</f>
        <v>#NAME?</v>
      </c>
      <c r="AS27" s="212" t="e">
        <f aca="false">C27+F27+I27+L27+O27+R27+U27+X27+AA27+AD27+AG27+AJ27</f>
        <v>#NAME?</v>
      </c>
      <c r="AT27" s="210" t="e">
        <f aca="false">D27+G27+J27+M27+P27+S27+V27+Y27+AB27+AE27+AH27+AK27</f>
        <v>#NAME?</v>
      </c>
      <c r="AU27" s="211" t="e">
        <f aca="false">E27+H27+K27+N27+Q27+T27+W27+Z27+AC27+AF27+AI27+AL27</f>
        <v>#NAME?</v>
      </c>
      <c r="AV27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7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7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7" s="212" t="e">
        <f aca="false">IF(AND(OR(ISNUMBER(AS27),ISNUMBER(AV27)),OR(#NAME?&gt;0,ISNUMBER(#NAME?))),N(AS27)+N(AV27),"")</f>
        <v>#NAME?</v>
      </c>
      <c r="AZ27" s="210" t="e">
        <f aca="false">IF(AND(OR(ISNUMBER(AT27),ISNUMBER(AW27)),OR(#NAME?&gt;0,ISNUMBER(#NAME?))),N(AT27)+N(AW27),"")</f>
        <v>#NAME?</v>
      </c>
      <c r="BA27" s="214" t="e">
        <f aca="false">IF(AND(OR(ISNUMBER(AU27),ISNUMBER(AX27)),OR(#NAME?&gt;0,ISNUMBER(#NAME?))),N(AU27)+N(AX27),"")</f>
        <v>#NAME?</v>
      </c>
    </row>
    <row r="28" customFormat="false" ht="14.25" hidden="false" customHeight="false" outlineLevel="0" collapsed="false">
      <c r="A28" s="208"/>
      <c r="B28" s="215"/>
      <c r="C28" s="209" t="e">
        <f aca="false">IF(#NAME?=2,IF(ISBLANK(#NAME?),"-",#NAME?),0)</f>
        <v>#NAME?</v>
      </c>
      <c r="D28" s="210" t="e">
        <f aca="false">IF(#NAME?=2,IF(ISBLANK(#NAME?),"-",#NAME?),0)</f>
        <v>#NAME?</v>
      </c>
      <c r="E28" s="211" t="e">
        <f aca="false">IF(#NAME?=2,IF(ISBLANK(#NAME?),"-",#NAME?),0)</f>
        <v>#NAME?</v>
      </c>
      <c r="F28" s="212" t="e">
        <f aca="false">IF(#NAME?=2,IF(ISBLANK(#NAME?),"-",#NAME?),0)</f>
        <v>#NAME?</v>
      </c>
      <c r="G28" s="210" t="e">
        <f aca="false">IF(#NAME?=2,IF(ISBLANK(#NAME?),"-",#NAME?),0)</f>
        <v>#NAME?</v>
      </c>
      <c r="H28" s="211" t="e">
        <f aca="false">IF(#NAME?=2,IF(ISBLANK(#NAME?),"-",#NAME?),0)</f>
        <v>#NAME?</v>
      </c>
      <c r="I28" s="212" t="e">
        <f aca="false">IF(#NAME?=2,IF(ISBLANK(#NAME?),"-",#NAME?),0)</f>
        <v>#NAME?</v>
      </c>
      <c r="J28" s="210" t="e">
        <f aca="false">IF(#NAME?=2,IF(ISBLANK(#NAME?),"-",#NAME?),0)</f>
        <v>#NAME?</v>
      </c>
      <c r="K28" s="211" t="e">
        <f aca="false">IF(#NAME?=2,IF(ISBLANK(#NAME?),"-",#NAME?),0)</f>
        <v>#NAME?</v>
      </c>
      <c r="L28" s="212" t="e">
        <f aca="false">IF(#NAME?=2,IF(ISBLANK(#NAME?),"-",#NAME?),0)</f>
        <v>#NAME?</v>
      </c>
      <c r="M28" s="210" t="e">
        <f aca="false">IF(#NAME?=2,IF(ISBLANK(#NAME?),"-",#NAME?),0)</f>
        <v>#NAME?</v>
      </c>
      <c r="N28" s="211" t="e">
        <f aca="false">IF(#NAME?=2,IF(ISBLANK(#NAME?),"-",#NAME?),0)</f>
        <v>#NAME?</v>
      </c>
      <c r="O28" s="212" t="e">
        <f aca="false">IF(#NAME?=2,IF(ISBLANK(#NAME?),"-",#NAME?),0)</f>
        <v>#NAME?</v>
      </c>
      <c r="P28" s="210" t="e">
        <f aca="false">IF(#NAME?=2,IF(ISBLANK(#NAME?),"-",#NAME?),0)</f>
        <v>#NAME?</v>
      </c>
      <c r="Q28" s="211" t="e">
        <f aca="false">IF(#NAME?=2,IF(ISBLANK(#NAME?),"-",#NAME?),0)</f>
        <v>#NAME?</v>
      </c>
      <c r="R28" s="212" t="e">
        <f aca="false">IF(#NAME?=2,IF(ISBLANK(#NAME?),"-",#NAME?),0)</f>
        <v>#NAME?</v>
      </c>
      <c r="S28" s="210" t="e">
        <f aca="false">IF(#NAME?=2,IF(ISBLANK(#NAME?),"-",#NAME?),0)</f>
        <v>#NAME?</v>
      </c>
      <c r="T28" s="211" t="e">
        <f aca="false">IF(#NAME?=2,IF(ISBLANK(#NAME?),"-",#NAME?),0)</f>
        <v>#NAME?</v>
      </c>
      <c r="U28" s="212" t="e">
        <f aca="false">IF(#NAME?=2,IF(ISBLANK(#NAME?),"-",#NAME?),0)</f>
        <v>#NAME?</v>
      </c>
      <c r="V28" s="210" t="e">
        <f aca="false">IF(#NAME?=2,IF(ISBLANK(#NAME?),"-",#NAME?),0)</f>
        <v>#NAME?</v>
      </c>
      <c r="W28" s="211" t="e">
        <f aca="false">IF(#NAME?=2,IF(ISBLANK(#NAME?),"-",#NAME?),0)</f>
        <v>#NAME?</v>
      </c>
      <c r="X28" s="212" t="e">
        <f aca="false">IF(#NAME?=2,IF(ISBLANK(#NAME?),"-",#NAME?),0)</f>
        <v>#NAME?</v>
      </c>
      <c r="Y28" s="210" t="e">
        <f aca="false">IF(#NAME?=2,IF(ISBLANK(#NAME?),"-",#NAME?),0)</f>
        <v>#NAME?</v>
      </c>
      <c r="Z28" s="213" t="e">
        <f aca="false">IF(#NAME?=2,IF(ISBLANK(#NAME?),"-",#NAME?),0)</f>
        <v>#NAME?</v>
      </c>
      <c r="AA28" s="212" t="e">
        <f aca="false">IF(#NAME?=2,IF(ISBLANK(#NAME?),"-",#NAME?),0)</f>
        <v>#NAME?</v>
      </c>
      <c r="AB28" s="210" t="e">
        <f aca="false">IF(#NAME?=2,IF(ISBLANK(#NAME?),"-",#NAME?),0)</f>
        <v>#NAME?</v>
      </c>
      <c r="AC28" s="211" t="e">
        <f aca="false">IF(#NAME?=2,IF(ISBLANK(#NAME?),"-",#NAME?),0)</f>
        <v>#NAME?</v>
      </c>
      <c r="AD28" s="212" t="e">
        <f aca="false">IF(#NAME?=2,IF(ISBLANK(#NAME?),"-",#NAME?),0)</f>
        <v>#NAME?</v>
      </c>
      <c r="AE28" s="210" t="e">
        <f aca="false">IF(#NAME?=2,IF(ISBLANK(#NAME?),"-",#NAME?),0)</f>
        <v>#NAME?</v>
      </c>
      <c r="AF28" s="211" t="e">
        <f aca="false">IF(#NAME?=2,IF(ISBLANK(#NAME?),"-",#NAME?),0)</f>
        <v>#NAME?</v>
      </c>
      <c r="AG28" s="212" t="e">
        <f aca="false">IF(#NAME?=2,IF(ISBLANK(#NAME?),"-",#NAME?),0)</f>
        <v>#NAME?</v>
      </c>
      <c r="AH28" s="210" t="e">
        <f aca="false">IF(#NAME?=2,IF(ISBLANK(#NAME?),"-",#NAME?),0)</f>
        <v>#NAME?</v>
      </c>
      <c r="AI28" s="211" t="e">
        <f aca="false">IF(#NAME?=2,IF(ISBLANK(#NAME?),"-",#NAME?),0)</f>
        <v>#NAME?</v>
      </c>
      <c r="AJ28" s="212" t="e">
        <f aca="false">IF(#NAME?=2,IF(ISBLANK(#NAME?),"-",#NAME?),0)</f>
        <v>#NAME?</v>
      </c>
      <c r="AK28" s="210" t="e">
        <f aca="false">IF(#NAME?=2,IF(ISBLANK(#NAME?),"-",#NAME?),0)</f>
        <v>#NAME?</v>
      </c>
      <c r="AL28" s="211" t="e">
        <f aca="false">IF(#NAME?=2,IF(ISBLANK(#NAME?),"-",#NAME?),0)</f>
        <v>#NAME?</v>
      </c>
      <c r="AM28" s="212" t="e">
        <f aca="false">IF(ISBLANK(#NAME?),"",#NAME?)</f>
        <v>#NAME?</v>
      </c>
      <c r="AN28" s="210" t="e">
        <f aca="false">IF(ISBLANK(#NAME?),"",#NAME?)</f>
        <v>#NAME?</v>
      </c>
      <c r="AO28" s="211" t="e">
        <f aca="false">IF(ISBLANK(#NAME?),"",#NAME?)</f>
        <v>#NAME?</v>
      </c>
      <c r="AP28" s="212" t="e">
        <f aca="false">IF(ISBLANK(#NAME?),"",#NAME?)</f>
        <v>#NAME?</v>
      </c>
      <c r="AQ28" s="210" t="e">
        <f aca="false">IF(ISBLANK(#NAME?),"",#NAME?)</f>
        <v>#NAME?</v>
      </c>
      <c r="AR28" s="211" t="e">
        <f aca="false">IF(ISBLANK(#NAME?),"",#NAME?)</f>
        <v>#NAME?</v>
      </c>
      <c r="AS28" s="212" t="e">
        <f aca="false">C28+F28+I28+L28+O28+R28+U28+X28+AA28+AD28+AG28+AJ28</f>
        <v>#NAME?</v>
      </c>
      <c r="AT28" s="210" t="e">
        <f aca="false">D28+G28+J28+M28+P28+S28+V28+Y28+AB28+AE28+AH28+AK28</f>
        <v>#NAME?</v>
      </c>
      <c r="AU28" s="211" t="e">
        <f aca="false">E28+H28+K28+N28+Q28+T28+W28+Z28+AC28+AF28+AI28+AL28</f>
        <v>#NAME?</v>
      </c>
      <c r="AV28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8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8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8" s="212" t="e">
        <f aca="false">IF(AND(OR(ISNUMBER(AS28),ISNUMBER(AV28)),OR(#NAME?&gt;0,ISNUMBER(#NAME?))),N(AS28)+N(AV28),"")</f>
        <v>#NAME?</v>
      </c>
      <c r="AZ28" s="210" t="e">
        <f aca="false">IF(AND(OR(ISNUMBER(AT28),ISNUMBER(AW28)),OR(#NAME?&gt;0,ISNUMBER(#NAME?))),N(AT28)+N(AW28),"")</f>
        <v>#NAME?</v>
      </c>
      <c r="BA28" s="214" t="e">
        <f aca="false">IF(AND(OR(ISNUMBER(AU28),ISNUMBER(AX28)),OR(#NAME?&gt;0,ISNUMBER(#NAME?))),N(AU28)+N(AX28),"")</f>
        <v>#NAME?</v>
      </c>
    </row>
    <row r="29" customFormat="false" ht="14.25" hidden="false" customHeight="false" outlineLevel="0" collapsed="false">
      <c r="A29" s="208"/>
      <c r="B29" s="215"/>
      <c r="C29" s="209" t="e">
        <f aca="false">IF(#NAME?=2,IF(ISBLANK(#NAME?),"-",#NAME?),0)</f>
        <v>#NAME?</v>
      </c>
      <c r="D29" s="210" t="e">
        <f aca="false">IF(#NAME?=2,IF(ISBLANK(#NAME?),"-",#NAME?),0)</f>
        <v>#NAME?</v>
      </c>
      <c r="E29" s="211" t="e">
        <f aca="false">IF(#NAME?=2,IF(ISBLANK(#NAME?),"-",#NAME?),0)</f>
        <v>#NAME?</v>
      </c>
      <c r="F29" s="212" t="e">
        <f aca="false">IF(#NAME?=2,IF(ISBLANK(#NAME?),"-",#NAME?),0)</f>
        <v>#NAME?</v>
      </c>
      <c r="G29" s="210" t="e">
        <f aca="false">IF(#NAME?=2,IF(ISBLANK(#NAME?),"-",#NAME?),0)</f>
        <v>#NAME?</v>
      </c>
      <c r="H29" s="211" t="e">
        <f aca="false">IF(#NAME?=2,IF(ISBLANK(#NAME?),"-",#NAME?),0)</f>
        <v>#NAME?</v>
      </c>
      <c r="I29" s="212" t="e">
        <f aca="false">IF(#NAME?=2,IF(ISBLANK(#NAME?),"-",#NAME?),0)</f>
        <v>#NAME?</v>
      </c>
      <c r="J29" s="210" t="e">
        <f aca="false">IF(#NAME?=2,IF(ISBLANK(#NAME?),"-",#NAME?),0)</f>
        <v>#NAME?</v>
      </c>
      <c r="K29" s="211" t="e">
        <f aca="false">IF(#NAME?=2,IF(ISBLANK(#NAME?),"-",#NAME?),0)</f>
        <v>#NAME?</v>
      </c>
      <c r="L29" s="212" t="e">
        <f aca="false">IF(#NAME?=2,IF(ISBLANK(#NAME?),"-",#NAME?),0)</f>
        <v>#NAME?</v>
      </c>
      <c r="M29" s="210" t="e">
        <f aca="false">IF(#NAME?=2,IF(ISBLANK(#NAME?),"-",#NAME?),0)</f>
        <v>#NAME?</v>
      </c>
      <c r="N29" s="211" t="e">
        <f aca="false">IF(#NAME?=2,IF(ISBLANK(#NAME?),"-",#NAME?),0)</f>
        <v>#NAME?</v>
      </c>
      <c r="O29" s="212" t="e">
        <f aca="false">IF(#NAME?=2,IF(ISBLANK(#NAME?),"-",#NAME?),0)</f>
        <v>#NAME?</v>
      </c>
      <c r="P29" s="210" t="e">
        <f aca="false">IF(#NAME?=2,IF(ISBLANK(#NAME?),"-",#NAME?),0)</f>
        <v>#NAME?</v>
      </c>
      <c r="Q29" s="211" t="e">
        <f aca="false">IF(#NAME?=2,IF(ISBLANK(#NAME?),"-",#NAME?),0)</f>
        <v>#NAME?</v>
      </c>
      <c r="R29" s="212" t="e">
        <f aca="false">IF(#NAME?=2,IF(ISBLANK(#NAME?),"-",#NAME?),0)</f>
        <v>#NAME?</v>
      </c>
      <c r="S29" s="210" t="e">
        <f aca="false">IF(#NAME?=2,IF(ISBLANK(#NAME?),"-",#NAME?),0)</f>
        <v>#NAME?</v>
      </c>
      <c r="T29" s="211" t="e">
        <f aca="false">IF(#NAME?=2,IF(ISBLANK(#NAME?),"-",#NAME?),0)</f>
        <v>#NAME?</v>
      </c>
      <c r="U29" s="212" t="e">
        <f aca="false">IF(#NAME?=2,IF(ISBLANK(#NAME?),"-",#NAME?),0)</f>
        <v>#NAME?</v>
      </c>
      <c r="V29" s="210" t="e">
        <f aca="false">IF(#NAME?=2,IF(ISBLANK(#NAME?),"-",#NAME?),0)</f>
        <v>#NAME?</v>
      </c>
      <c r="W29" s="211" t="e">
        <f aca="false">IF(#NAME?=2,IF(ISBLANK(#NAME?),"-",#NAME?),0)</f>
        <v>#NAME?</v>
      </c>
      <c r="X29" s="212" t="e">
        <f aca="false">IF(#NAME?=2,IF(ISBLANK(#NAME?),"-",#NAME?),0)</f>
        <v>#NAME?</v>
      </c>
      <c r="Y29" s="210" t="e">
        <f aca="false">IF(#NAME?=2,IF(ISBLANK(#NAME?),"-",#NAME?),0)</f>
        <v>#NAME?</v>
      </c>
      <c r="Z29" s="213" t="e">
        <f aca="false">IF(#NAME?=2,IF(ISBLANK(#NAME?),"-",#NAME?),0)</f>
        <v>#NAME?</v>
      </c>
      <c r="AA29" s="212" t="e">
        <f aca="false">IF(#NAME?=2,IF(ISBLANK(#NAME?),"-",#NAME?),0)</f>
        <v>#NAME?</v>
      </c>
      <c r="AB29" s="210" t="e">
        <f aca="false">IF(#NAME?=2,IF(ISBLANK(#NAME?),"-",#NAME?),0)</f>
        <v>#NAME?</v>
      </c>
      <c r="AC29" s="211" t="e">
        <f aca="false">IF(#NAME?=2,IF(ISBLANK(#NAME?),"-",#NAME?),0)</f>
        <v>#NAME?</v>
      </c>
      <c r="AD29" s="212" t="e">
        <f aca="false">IF(#NAME?=2,IF(ISBLANK(#NAME?),"-",#NAME?),0)</f>
        <v>#NAME?</v>
      </c>
      <c r="AE29" s="210" t="e">
        <f aca="false">IF(#NAME?=2,IF(ISBLANK(#NAME?),"-",#NAME?),0)</f>
        <v>#NAME?</v>
      </c>
      <c r="AF29" s="211" t="e">
        <f aca="false">IF(#NAME?=2,IF(ISBLANK(#NAME?),"-",#NAME?),0)</f>
        <v>#NAME?</v>
      </c>
      <c r="AG29" s="212" t="e">
        <f aca="false">IF(#NAME?=2,IF(ISBLANK(#NAME?),"-",#NAME?),0)</f>
        <v>#NAME?</v>
      </c>
      <c r="AH29" s="210" t="e">
        <f aca="false">IF(#NAME?=2,IF(ISBLANK(#NAME?),"-",#NAME?),0)</f>
        <v>#NAME?</v>
      </c>
      <c r="AI29" s="211" t="e">
        <f aca="false">IF(#NAME?=2,IF(ISBLANK(#NAME?),"-",#NAME?),0)</f>
        <v>#NAME?</v>
      </c>
      <c r="AJ29" s="212" t="e">
        <f aca="false">IF(#NAME?=2,IF(ISBLANK(#NAME?),"-",#NAME?),0)</f>
        <v>#NAME?</v>
      </c>
      <c r="AK29" s="210" t="e">
        <f aca="false">IF(#NAME?=2,IF(ISBLANK(#NAME?),"-",#NAME?),0)</f>
        <v>#NAME?</v>
      </c>
      <c r="AL29" s="211" t="e">
        <f aca="false">IF(#NAME?=2,IF(ISBLANK(#NAME?),"-",#NAME?),0)</f>
        <v>#NAME?</v>
      </c>
      <c r="AM29" s="212" t="e">
        <f aca="false">IF(ISBLANK(#NAME?),"",#NAME?)</f>
        <v>#NAME?</v>
      </c>
      <c r="AN29" s="210" t="e">
        <f aca="false">IF(ISBLANK(#NAME?),"",#NAME?)</f>
        <v>#NAME?</v>
      </c>
      <c r="AO29" s="211" t="e">
        <f aca="false">IF(ISBLANK(#NAME?),"",#NAME?)</f>
        <v>#NAME?</v>
      </c>
      <c r="AP29" s="212" t="e">
        <f aca="false">IF(ISBLANK(#NAME?),"",#NAME?)</f>
        <v>#NAME?</v>
      </c>
      <c r="AQ29" s="210" t="e">
        <f aca="false">IF(ISBLANK(#NAME?),"",#NAME?)</f>
        <v>#NAME?</v>
      </c>
      <c r="AR29" s="211" t="e">
        <f aca="false">IF(ISBLANK(#NAME?),"",#NAME?)</f>
        <v>#NAME?</v>
      </c>
      <c r="AS29" s="212" t="e">
        <f aca="false">C29+F29+I29+L29+O29+R29+U29+X29+AA29+AD29+AG29+AJ29</f>
        <v>#NAME?</v>
      </c>
      <c r="AT29" s="210" t="e">
        <f aca="false">D29+G29+J29+M29+P29+S29+V29+Y29+AB29+AE29+AH29+AK29</f>
        <v>#NAME?</v>
      </c>
      <c r="AU29" s="211" t="e">
        <f aca="false">E29+H29+K29+N29+Q29+T29+W29+Z29+AC29+AF29+AI29+AL29</f>
        <v>#NAME?</v>
      </c>
      <c r="AV29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9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9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9" s="212" t="e">
        <f aca="false">IF(AND(OR(ISNUMBER(AS29),ISNUMBER(AV29)),OR(#NAME?&gt;0,ISNUMBER(#NAME?))),N(AS29)+N(AV29),"")</f>
        <v>#NAME?</v>
      </c>
      <c r="AZ29" s="210" t="e">
        <f aca="false">IF(AND(OR(ISNUMBER(AT29),ISNUMBER(AW29)),OR(#NAME?&gt;0,ISNUMBER(#NAME?))),N(AT29)+N(AW29),"")</f>
        <v>#NAME?</v>
      </c>
      <c r="BA29" s="214" t="e">
        <f aca="false">IF(AND(OR(ISNUMBER(AU29),ISNUMBER(AX29)),OR(#NAME?&gt;0,ISNUMBER(#NAME?))),N(AU29)+N(AX29),"")</f>
        <v>#NAME?</v>
      </c>
    </row>
    <row r="30" customFormat="false" ht="14.25" hidden="false" customHeight="false" outlineLevel="0" collapsed="false">
      <c r="A30" s="208"/>
      <c r="B30" s="215"/>
      <c r="C30" s="209" t="e">
        <f aca="false">IF(#NAME?=2,IF(ISBLANK(#NAME?),"-",#NAME?),0)</f>
        <v>#NAME?</v>
      </c>
      <c r="D30" s="210" t="e">
        <f aca="false">IF(#NAME?=2,IF(ISBLANK(#NAME?),"-",#NAME?),0)</f>
        <v>#NAME?</v>
      </c>
      <c r="E30" s="211" t="e">
        <f aca="false">IF(#NAME?=2,IF(ISBLANK(#NAME?),"-",#NAME?),0)</f>
        <v>#NAME?</v>
      </c>
      <c r="F30" s="212" t="e">
        <f aca="false">IF(#NAME?=2,IF(ISBLANK(#NAME?),"-",#NAME?),0)</f>
        <v>#NAME?</v>
      </c>
      <c r="G30" s="210" t="e">
        <f aca="false">IF(#NAME?=2,IF(ISBLANK(#NAME?),"-",#NAME?),0)</f>
        <v>#NAME?</v>
      </c>
      <c r="H30" s="211" t="e">
        <f aca="false">IF(#NAME?=2,IF(ISBLANK(#NAME?),"-",#NAME?),0)</f>
        <v>#NAME?</v>
      </c>
      <c r="I30" s="212" t="e">
        <f aca="false">IF(#NAME?=2,IF(ISBLANK(#NAME?),"-",#NAME?),0)</f>
        <v>#NAME?</v>
      </c>
      <c r="J30" s="210" t="e">
        <f aca="false">IF(#NAME?=2,IF(ISBLANK(#NAME?),"-",#NAME?),0)</f>
        <v>#NAME?</v>
      </c>
      <c r="K30" s="211" t="e">
        <f aca="false">IF(#NAME?=2,IF(ISBLANK(#NAME?),"-",#NAME?),0)</f>
        <v>#NAME?</v>
      </c>
      <c r="L30" s="212" t="e">
        <f aca="false">IF(#NAME?=2,IF(ISBLANK(#NAME?),"-",#NAME?),0)</f>
        <v>#NAME?</v>
      </c>
      <c r="M30" s="210" t="e">
        <f aca="false">IF(#NAME?=2,IF(ISBLANK(#NAME?),"-",#NAME?),0)</f>
        <v>#NAME?</v>
      </c>
      <c r="N30" s="211" t="e">
        <f aca="false">IF(#NAME?=2,IF(ISBLANK(#NAME?),"-",#NAME?),0)</f>
        <v>#NAME?</v>
      </c>
      <c r="O30" s="212" t="e">
        <f aca="false">IF(#NAME?=2,IF(ISBLANK(#NAME?),"-",#NAME?),0)</f>
        <v>#NAME?</v>
      </c>
      <c r="P30" s="210" t="e">
        <f aca="false">IF(#NAME?=2,IF(ISBLANK(#NAME?),"-",#NAME?),0)</f>
        <v>#NAME?</v>
      </c>
      <c r="Q30" s="211" t="e">
        <f aca="false">IF(#NAME?=2,IF(ISBLANK(#NAME?),"-",#NAME?),0)</f>
        <v>#NAME?</v>
      </c>
      <c r="R30" s="212" t="e">
        <f aca="false">IF(#NAME?=2,IF(ISBLANK(#NAME?),"-",#NAME?),0)</f>
        <v>#NAME?</v>
      </c>
      <c r="S30" s="210" t="e">
        <f aca="false">IF(#NAME?=2,IF(ISBLANK(#NAME?),"-",#NAME?),0)</f>
        <v>#NAME?</v>
      </c>
      <c r="T30" s="211" t="e">
        <f aca="false">IF(#NAME?=2,IF(ISBLANK(#NAME?),"-",#NAME?),0)</f>
        <v>#NAME?</v>
      </c>
      <c r="U30" s="212" t="e">
        <f aca="false">IF(#NAME?=2,IF(ISBLANK(#NAME?),"-",#NAME?),0)</f>
        <v>#NAME?</v>
      </c>
      <c r="V30" s="210" t="e">
        <f aca="false">IF(#NAME?=2,IF(ISBLANK(#NAME?),"-",#NAME?),0)</f>
        <v>#NAME?</v>
      </c>
      <c r="W30" s="211" t="e">
        <f aca="false">IF(#NAME?=2,IF(ISBLANK(#NAME?),"-",#NAME?),0)</f>
        <v>#NAME?</v>
      </c>
      <c r="X30" s="212" t="e">
        <f aca="false">IF(#NAME?=2,IF(ISBLANK(#NAME?),"-",#NAME?),0)</f>
        <v>#NAME?</v>
      </c>
      <c r="Y30" s="210" t="e">
        <f aca="false">IF(#NAME?=2,IF(ISBLANK(#NAME?),"-",#NAME?),0)</f>
        <v>#NAME?</v>
      </c>
      <c r="Z30" s="213" t="e">
        <f aca="false">IF(#NAME?=2,IF(ISBLANK(#NAME?),"-",#NAME?),0)</f>
        <v>#NAME?</v>
      </c>
      <c r="AA30" s="212" t="e">
        <f aca="false">IF(#NAME?=2,IF(ISBLANK(#NAME?),"-",#NAME?),0)</f>
        <v>#NAME?</v>
      </c>
      <c r="AB30" s="210" t="e">
        <f aca="false">IF(#NAME?=2,IF(ISBLANK(#NAME?),"-",#NAME?),0)</f>
        <v>#NAME?</v>
      </c>
      <c r="AC30" s="211" t="e">
        <f aca="false">IF(#NAME?=2,IF(ISBLANK(#NAME?),"-",#NAME?),0)</f>
        <v>#NAME?</v>
      </c>
      <c r="AD30" s="212" t="e">
        <f aca="false">IF(#NAME?=2,IF(ISBLANK(#NAME?),"-",#NAME?),0)</f>
        <v>#NAME?</v>
      </c>
      <c r="AE30" s="210" t="e">
        <f aca="false">IF(#NAME?=2,IF(ISBLANK(#NAME?),"-",#NAME?),0)</f>
        <v>#NAME?</v>
      </c>
      <c r="AF30" s="211" t="e">
        <f aca="false">IF(#NAME?=2,IF(ISBLANK(#NAME?),"-",#NAME?),0)</f>
        <v>#NAME?</v>
      </c>
      <c r="AG30" s="212" t="e">
        <f aca="false">IF(#NAME?=2,IF(ISBLANK(#NAME?),"-",#NAME?),0)</f>
        <v>#NAME?</v>
      </c>
      <c r="AH30" s="210" t="e">
        <f aca="false">IF(#NAME?=2,IF(ISBLANK(#NAME?),"-",#NAME?),0)</f>
        <v>#NAME?</v>
      </c>
      <c r="AI30" s="211" t="e">
        <f aca="false">IF(#NAME?=2,IF(ISBLANK(#NAME?),"-",#NAME?),0)</f>
        <v>#NAME?</v>
      </c>
      <c r="AJ30" s="212" t="e">
        <f aca="false">IF(#NAME?=2,IF(ISBLANK(#NAME?),"-",#NAME?),0)</f>
        <v>#NAME?</v>
      </c>
      <c r="AK30" s="210" t="e">
        <f aca="false">IF(#NAME?=2,IF(ISBLANK(#NAME?),"-",#NAME?),0)</f>
        <v>#NAME?</v>
      </c>
      <c r="AL30" s="211" t="e">
        <f aca="false">IF(#NAME?=2,IF(ISBLANK(#NAME?),"-",#NAME?),0)</f>
        <v>#NAME?</v>
      </c>
      <c r="AM30" s="212" t="e">
        <f aca="false">IF(ISBLANK(#NAME?),"",#NAME?)</f>
        <v>#NAME?</v>
      </c>
      <c r="AN30" s="210" t="e">
        <f aca="false">IF(ISBLANK(#NAME?),"",#NAME?)</f>
        <v>#NAME?</v>
      </c>
      <c r="AO30" s="211" t="e">
        <f aca="false">IF(ISBLANK(#NAME?),"",#NAME?)</f>
        <v>#NAME?</v>
      </c>
      <c r="AP30" s="212" t="e">
        <f aca="false">IF(ISBLANK(#NAME?),"",#NAME?)</f>
        <v>#NAME?</v>
      </c>
      <c r="AQ30" s="210" t="e">
        <f aca="false">IF(ISBLANK(#NAME?),"",#NAME?)</f>
        <v>#NAME?</v>
      </c>
      <c r="AR30" s="211" t="e">
        <f aca="false">IF(ISBLANK(#NAME?),"",#NAME?)</f>
        <v>#NAME?</v>
      </c>
      <c r="AS30" s="212" t="e">
        <f aca="false">C30+F30+I30+L30+O30+R30+U30+X30+AA30+AD30+AG30+AJ30</f>
        <v>#NAME?</v>
      </c>
      <c r="AT30" s="210" t="e">
        <f aca="false">D30+G30+J30+M30+P30+S30+V30+Y30+AB30+AE30+AH30+AK30</f>
        <v>#NAME?</v>
      </c>
      <c r="AU30" s="211" t="e">
        <f aca="false">E30+H30+K30+N30+Q30+T30+W30+Z30+AC30+AF30+AI30+AL30</f>
        <v>#NAME?</v>
      </c>
      <c r="AV30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0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0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0" s="212" t="e">
        <f aca="false">IF(AND(OR(ISNUMBER(AS30),ISNUMBER(AV30)),OR(#NAME?&gt;0,ISNUMBER(#NAME?))),N(AS30)+N(AV30),"")</f>
        <v>#NAME?</v>
      </c>
      <c r="AZ30" s="210" t="e">
        <f aca="false">IF(AND(OR(ISNUMBER(AT30),ISNUMBER(AW30)),OR(#NAME?&gt;0,ISNUMBER(#NAME?))),N(AT30)+N(AW30),"")</f>
        <v>#NAME?</v>
      </c>
      <c r="BA30" s="214" t="e">
        <f aca="false">IF(AND(OR(ISNUMBER(AU30),ISNUMBER(AX30)),OR(#NAME?&gt;0,ISNUMBER(#NAME?))),N(AU30)+N(AX30),"")</f>
        <v>#NAME?</v>
      </c>
    </row>
    <row r="31" customFormat="false" ht="14.25" hidden="false" customHeight="false" outlineLevel="0" collapsed="false">
      <c r="A31" s="208"/>
      <c r="B31" s="215"/>
      <c r="C31" s="209" t="e">
        <f aca="false">IF(#NAME?=2,IF(ISBLANK(#NAME?),"-",#NAME?),0)</f>
        <v>#NAME?</v>
      </c>
      <c r="D31" s="210" t="e">
        <f aca="false">IF(#NAME?=2,IF(ISBLANK(#NAME?),"-",#NAME?),0)</f>
        <v>#NAME?</v>
      </c>
      <c r="E31" s="211" t="e">
        <f aca="false">IF(#NAME?=2,IF(ISBLANK(#NAME?),"-",#NAME?),0)</f>
        <v>#NAME?</v>
      </c>
      <c r="F31" s="212" t="e">
        <f aca="false">IF(#NAME?=2,IF(ISBLANK(#NAME?),"-",#NAME?),0)</f>
        <v>#NAME?</v>
      </c>
      <c r="G31" s="210" t="e">
        <f aca="false">IF(#NAME?=2,IF(ISBLANK(#NAME?),"-",#NAME?),0)</f>
        <v>#NAME?</v>
      </c>
      <c r="H31" s="211" t="e">
        <f aca="false">IF(#NAME?=2,IF(ISBLANK(#NAME?),"-",#NAME?),0)</f>
        <v>#NAME?</v>
      </c>
      <c r="I31" s="212" t="e">
        <f aca="false">IF(#NAME?=2,IF(ISBLANK(#NAME?),"-",#NAME?),0)</f>
        <v>#NAME?</v>
      </c>
      <c r="J31" s="210" t="e">
        <f aca="false">IF(#NAME?=2,IF(ISBLANK(#NAME?),"-",#NAME?),0)</f>
        <v>#NAME?</v>
      </c>
      <c r="K31" s="211" t="e">
        <f aca="false">IF(#NAME?=2,IF(ISBLANK(#NAME?),"-",#NAME?),0)</f>
        <v>#NAME?</v>
      </c>
      <c r="L31" s="212" t="e">
        <f aca="false">IF(#NAME?=2,IF(ISBLANK(#NAME?),"-",#NAME?),0)</f>
        <v>#NAME?</v>
      </c>
      <c r="M31" s="210" t="e">
        <f aca="false">IF(#NAME?=2,IF(ISBLANK(#NAME?),"-",#NAME?),0)</f>
        <v>#NAME?</v>
      </c>
      <c r="N31" s="211" t="e">
        <f aca="false">IF(#NAME?=2,IF(ISBLANK(#NAME?),"-",#NAME?),0)</f>
        <v>#NAME?</v>
      </c>
      <c r="O31" s="212" t="e">
        <f aca="false">IF(#NAME?=2,IF(ISBLANK(#NAME?),"-",#NAME?),0)</f>
        <v>#NAME?</v>
      </c>
      <c r="P31" s="210" t="e">
        <f aca="false">IF(#NAME?=2,IF(ISBLANK(#NAME?),"-",#NAME?),0)</f>
        <v>#NAME?</v>
      </c>
      <c r="Q31" s="211" t="e">
        <f aca="false">IF(#NAME?=2,IF(ISBLANK(#NAME?),"-",#NAME?),0)</f>
        <v>#NAME?</v>
      </c>
      <c r="R31" s="212" t="e">
        <f aca="false">IF(#NAME?=2,IF(ISBLANK(#NAME?),"-",#NAME?),0)</f>
        <v>#NAME?</v>
      </c>
      <c r="S31" s="210" t="e">
        <f aca="false">IF(#NAME?=2,IF(ISBLANK(#NAME?),"-",#NAME?),0)</f>
        <v>#NAME?</v>
      </c>
      <c r="T31" s="211" t="e">
        <f aca="false">IF(#NAME?=2,IF(ISBLANK(#NAME?),"-",#NAME?),0)</f>
        <v>#NAME?</v>
      </c>
      <c r="U31" s="212" t="e">
        <f aca="false">IF(#NAME?=2,IF(ISBLANK(#NAME?),"-",#NAME?),0)</f>
        <v>#NAME?</v>
      </c>
      <c r="V31" s="210" t="e">
        <f aca="false">IF(#NAME?=2,IF(ISBLANK(#NAME?),"-",#NAME?),0)</f>
        <v>#NAME?</v>
      </c>
      <c r="W31" s="211" t="e">
        <f aca="false">IF(#NAME?=2,IF(ISBLANK(#NAME?),"-",#NAME?),0)</f>
        <v>#NAME?</v>
      </c>
      <c r="X31" s="212" t="e">
        <f aca="false">IF(#NAME?=2,IF(ISBLANK(#NAME?),"-",#NAME?),0)</f>
        <v>#NAME?</v>
      </c>
      <c r="Y31" s="210" t="e">
        <f aca="false">IF(#NAME?=2,IF(ISBLANK(#NAME?),"-",#NAME?),0)</f>
        <v>#NAME?</v>
      </c>
      <c r="Z31" s="213" t="e">
        <f aca="false">IF(#NAME?=2,IF(ISBLANK(#NAME?),"-",#NAME?),0)</f>
        <v>#NAME?</v>
      </c>
      <c r="AA31" s="212" t="e">
        <f aca="false">IF(#NAME?=2,IF(ISBLANK(#NAME?),"-",#NAME?),0)</f>
        <v>#NAME?</v>
      </c>
      <c r="AB31" s="210" t="e">
        <f aca="false">IF(#NAME?=2,IF(ISBLANK(#NAME?),"-",#NAME?),0)</f>
        <v>#NAME?</v>
      </c>
      <c r="AC31" s="211" t="e">
        <f aca="false">IF(#NAME?=2,IF(ISBLANK(#NAME?),"-",#NAME?),0)</f>
        <v>#NAME?</v>
      </c>
      <c r="AD31" s="212" t="e">
        <f aca="false">IF(#NAME?=2,IF(ISBLANK(#NAME?),"-",#NAME?),0)</f>
        <v>#NAME?</v>
      </c>
      <c r="AE31" s="210" t="e">
        <f aca="false">IF(#NAME?=2,IF(ISBLANK(#NAME?),"-",#NAME?),0)</f>
        <v>#NAME?</v>
      </c>
      <c r="AF31" s="211" t="e">
        <f aca="false">IF(#NAME?=2,IF(ISBLANK(#NAME?),"-",#NAME?),0)</f>
        <v>#NAME?</v>
      </c>
      <c r="AG31" s="212" t="e">
        <f aca="false">IF(#NAME?=2,IF(ISBLANK(#NAME?),"-",#NAME?),0)</f>
        <v>#NAME?</v>
      </c>
      <c r="AH31" s="210" t="e">
        <f aca="false">IF(#NAME?=2,IF(ISBLANK(#NAME?),"-",#NAME?),0)</f>
        <v>#NAME?</v>
      </c>
      <c r="AI31" s="211" t="e">
        <f aca="false">IF(#NAME?=2,IF(ISBLANK(#NAME?),"-",#NAME?),0)</f>
        <v>#NAME?</v>
      </c>
      <c r="AJ31" s="212" t="e">
        <f aca="false">IF(#NAME?=2,IF(ISBLANK(#NAME?),"-",#NAME?),0)</f>
        <v>#NAME?</v>
      </c>
      <c r="AK31" s="210" t="e">
        <f aca="false">IF(#NAME?=2,IF(ISBLANK(#NAME?),"-",#NAME?),0)</f>
        <v>#NAME?</v>
      </c>
      <c r="AL31" s="211" t="e">
        <f aca="false">IF(#NAME?=2,IF(ISBLANK(#NAME?),"-",#NAME?),0)</f>
        <v>#NAME?</v>
      </c>
      <c r="AM31" s="212" t="e">
        <f aca="false">IF(ISBLANK(#NAME?),"",#NAME?)</f>
        <v>#NAME?</v>
      </c>
      <c r="AN31" s="210" t="e">
        <f aca="false">IF(ISBLANK(#NAME?),"",#NAME?)</f>
        <v>#NAME?</v>
      </c>
      <c r="AO31" s="211" t="e">
        <f aca="false">IF(ISBLANK(#NAME?),"",#NAME?)</f>
        <v>#NAME?</v>
      </c>
      <c r="AP31" s="212" t="e">
        <f aca="false">IF(ISBLANK(#NAME?),"",#NAME?)</f>
        <v>#NAME?</v>
      </c>
      <c r="AQ31" s="210" t="e">
        <f aca="false">IF(ISBLANK(#NAME?),"",#NAME?)</f>
        <v>#NAME?</v>
      </c>
      <c r="AR31" s="211" t="e">
        <f aca="false">IF(ISBLANK(#NAME?),"",#NAME?)</f>
        <v>#NAME?</v>
      </c>
      <c r="AS31" s="212" t="e">
        <f aca="false">C31+F31+I31+L31+O31+R31+U31+X31+AA31+AD31+AG31+AJ31</f>
        <v>#NAME?</v>
      </c>
      <c r="AT31" s="210" t="e">
        <f aca="false">D31+G31+J31+M31+P31+S31+V31+Y31+AB31+AE31+AH31+AK31</f>
        <v>#NAME?</v>
      </c>
      <c r="AU31" s="211" t="e">
        <f aca="false">E31+H31+K31+N31+Q31+T31+W31+Z31+AC31+AF31+AI31+AL31</f>
        <v>#NAME?</v>
      </c>
      <c r="AV31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1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1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1" s="212" t="e">
        <f aca="false">IF(AND(OR(ISNUMBER(AS31),ISNUMBER(AV31)),OR(#NAME?&gt;0,ISNUMBER(#NAME?))),N(AS31)+N(AV31),"")</f>
        <v>#NAME?</v>
      </c>
      <c r="AZ31" s="210" t="e">
        <f aca="false">IF(AND(OR(ISNUMBER(AT31),ISNUMBER(AW31)),OR(#NAME?&gt;0,ISNUMBER(#NAME?))),N(AT31)+N(AW31),"")</f>
        <v>#NAME?</v>
      </c>
      <c r="BA31" s="214" t="e">
        <f aca="false">IF(AND(OR(ISNUMBER(AU31),ISNUMBER(AX31)),OR(#NAME?&gt;0,ISNUMBER(#NAME?))),N(AU31)+N(AX31),"")</f>
        <v>#NAME?</v>
      </c>
    </row>
    <row r="32" customFormat="false" ht="14.25" hidden="false" customHeight="false" outlineLevel="0" collapsed="false">
      <c r="A32" s="208"/>
      <c r="B32" s="215"/>
      <c r="C32" s="209" t="e">
        <f aca="false">IF(#NAME?=2,IF(ISBLANK(#NAME?),"-",#NAME?),0)</f>
        <v>#NAME?</v>
      </c>
      <c r="D32" s="210" t="e">
        <f aca="false">IF(#NAME?=2,IF(ISBLANK(#NAME?),"-",#NAME?),0)</f>
        <v>#NAME?</v>
      </c>
      <c r="E32" s="211" t="e">
        <f aca="false">IF(#NAME?=2,IF(ISBLANK(#NAME?),"-",#NAME?),0)</f>
        <v>#NAME?</v>
      </c>
      <c r="F32" s="212" t="e">
        <f aca="false">IF(#NAME?=2,IF(ISBLANK(#NAME?),"-",#NAME?),0)</f>
        <v>#NAME?</v>
      </c>
      <c r="G32" s="210" t="e">
        <f aca="false">IF(#NAME?=2,IF(ISBLANK(#NAME?),"-",#NAME?),0)</f>
        <v>#NAME?</v>
      </c>
      <c r="H32" s="211" t="e">
        <f aca="false">IF(#NAME?=2,IF(ISBLANK(#NAME?),"-",#NAME?),0)</f>
        <v>#NAME?</v>
      </c>
      <c r="I32" s="212" t="e">
        <f aca="false">IF(#NAME?=2,IF(ISBLANK(#NAME?),"-",#NAME?),0)</f>
        <v>#NAME?</v>
      </c>
      <c r="J32" s="210" t="e">
        <f aca="false">IF(#NAME?=2,IF(ISBLANK(#NAME?),"-",#NAME?),0)</f>
        <v>#NAME?</v>
      </c>
      <c r="K32" s="211" t="e">
        <f aca="false">IF(#NAME?=2,IF(ISBLANK(#NAME?),"-",#NAME?),0)</f>
        <v>#NAME?</v>
      </c>
      <c r="L32" s="212" t="e">
        <f aca="false">IF(#NAME?=2,IF(ISBLANK(#NAME?),"-",#NAME?),0)</f>
        <v>#NAME?</v>
      </c>
      <c r="M32" s="210" t="e">
        <f aca="false">IF(#NAME?=2,IF(ISBLANK(#NAME?),"-",#NAME?),0)</f>
        <v>#NAME?</v>
      </c>
      <c r="N32" s="211" t="e">
        <f aca="false">IF(#NAME?=2,IF(ISBLANK(#NAME?),"-",#NAME?),0)</f>
        <v>#NAME?</v>
      </c>
      <c r="O32" s="212" t="e">
        <f aca="false">IF(#NAME?=2,IF(ISBLANK(#NAME?),"-",#NAME?),0)</f>
        <v>#NAME?</v>
      </c>
      <c r="P32" s="210" t="e">
        <f aca="false">IF(#NAME?=2,IF(ISBLANK(#NAME?),"-",#NAME?),0)</f>
        <v>#NAME?</v>
      </c>
      <c r="Q32" s="211" t="e">
        <f aca="false">IF(#NAME?=2,IF(ISBLANK(#NAME?),"-",#NAME?),0)</f>
        <v>#NAME?</v>
      </c>
      <c r="R32" s="212" t="e">
        <f aca="false">IF(#NAME?=2,IF(ISBLANK(#NAME?),"-",#NAME?),0)</f>
        <v>#NAME?</v>
      </c>
      <c r="S32" s="210" t="e">
        <f aca="false">IF(#NAME?=2,IF(ISBLANK(#NAME?),"-",#NAME?),0)</f>
        <v>#NAME?</v>
      </c>
      <c r="T32" s="211" t="e">
        <f aca="false">IF(#NAME?=2,IF(ISBLANK(#NAME?),"-",#NAME?),0)</f>
        <v>#NAME?</v>
      </c>
      <c r="U32" s="212" t="e">
        <f aca="false">IF(#NAME?=2,IF(ISBLANK(#NAME?),"-",#NAME?),0)</f>
        <v>#NAME?</v>
      </c>
      <c r="V32" s="210" t="e">
        <f aca="false">IF(#NAME?=2,IF(ISBLANK(#NAME?),"-",#NAME?),0)</f>
        <v>#NAME?</v>
      </c>
      <c r="W32" s="211" t="e">
        <f aca="false">IF(#NAME?=2,IF(ISBLANK(#NAME?),"-",#NAME?),0)</f>
        <v>#NAME?</v>
      </c>
      <c r="X32" s="212" t="e">
        <f aca="false">IF(#NAME?=2,IF(ISBLANK(#NAME?),"-",#NAME?),0)</f>
        <v>#NAME?</v>
      </c>
      <c r="Y32" s="210" t="e">
        <f aca="false">IF(#NAME?=2,IF(ISBLANK(#NAME?),"-",#NAME?),0)</f>
        <v>#NAME?</v>
      </c>
      <c r="Z32" s="213" t="e">
        <f aca="false">IF(#NAME?=2,IF(ISBLANK(#NAME?),"-",#NAME?),0)</f>
        <v>#NAME?</v>
      </c>
      <c r="AA32" s="212" t="e">
        <f aca="false">IF(#NAME?=2,IF(ISBLANK(#NAME?),"-",#NAME?),0)</f>
        <v>#NAME?</v>
      </c>
      <c r="AB32" s="210" t="e">
        <f aca="false">IF(#NAME?=2,IF(ISBLANK(#NAME?),"-",#NAME?),0)</f>
        <v>#NAME?</v>
      </c>
      <c r="AC32" s="211" t="e">
        <f aca="false">IF(#NAME?=2,IF(ISBLANK(#NAME?),"-",#NAME?),0)</f>
        <v>#NAME?</v>
      </c>
      <c r="AD32" s="212" t="e">
        <f aca="false">IF(#NAME?=2,IF(ISBLANK(#NAME?),"-",#NAME?),0)</f>
        <v>#NAME?</v>
      </c>
      <c r="AE32" s="210" t="e">
        <f aca="false">IF(#NAME?=2,IF(ISBLANK(#NAME?),"-",#NAME?),0)</f>
        <v>#NAME?</v>
      </c>
      <c r="AF32" s="211" t="e">
        <f aca="false">IF(#NAME?=2,IF(ISBLANK(#NAME?),"-",#NAME?),0)</f>
        <v>#NAME?</v>
      </c>
      <c r="AG32" s="212" t="e">
        <f aca="false">IF(#NAME?=2,IF(ISBLANK(#NAME?),"-",#NAME?),0)</f>
        <v>#NAME?</v>
      </c>
      <c r="AH32" s="210" t="e">
        <f aca="false">IF(#NAME?=2,IF(ISBLANK(#NAME?),"-",#NAME?),0)</f>
        <v>#NAME?</v>
      </c>
      <c r="AI32" s="211" t="e">
        <f aca="false">IF(#NAME?=2,IF(ISBLANK(#NAME?),"-",#NAME?),0)</f>
        <v>#NAME?</v>
      </c>
      <c r="AJ32" s="212" t="e">
        <f aca="false">IF(#NAME?=2,IF(ISBLANK(#NAME?),"-",#NAME?),0)</f>
        <v>#NAME?</v>
      </c>
      <c r="AK32" s="210" t="e">
        <f aca="false">IF(#NAME?=2,IF(ISBLANK(#NAME?),"-",#NAME?),0)</f>
        <v>#NAME?</v>
      </c>
      <c r="AL32" s="211" t="e">
        <f aca="false">IF(#NAME?=2,IF(ISBLANK(#NAME?),"-",#NAME?),0)</f>
        <v>#NAME?</v>
      </c>
      <c r="AM32" s="212" t="e">
        <f aca="false">IF(ISBLANK(#NAME?),"",#NAME?)</f>
        <v>#NAME?</v>
      </c>
      <c r="AN32" s="210" t="e">
        <f aca="false">IF(ISBLANK(#NAME?),"",#NAME?)</f>
        <v>#NAME?</v>
      </c>
      <c r="AO32" s="211" t="e">
        <f aca="false">IF(ISBLANK(#NAME?),"",#NAME?)</f>
        <v>#NAME?</v>
      </c>
      <c r="AP32" s="212" t="e">
        <f aca="false">IF(ISBLANK(#NAME?),"",#NAME?)</f>
        <v>#NAME?</v>
      </c>
      <c r="AQ32" s="210" t="e">
        <f aca="false">IF(ISBLANK(#NAME?),"",#NAME?)</f>
        <v>#NAME?</v>
      </c>
      <c r="AR32" s="211" t="e">
        <f aca="false">IF(ISBLANK(#NAME?),"",#NAME?)</f>
        <v>#NAME?</v>
      </c>
      <c r="AS32" s="212" t="e">
        <f aca="false">C32+F32+I32+L32+O32+R32+U32+X32+AA32+AD32+AG32+AJ32</f>
        <v>#NAME?</v>
      </c>
      <c r="AT32" s="210" t="e">
        <f aca="false">D32+G32+J32+M32+P32+S32+V32+Y32+AB32+AE32+AH32+AK32</f>
        <v>#NAME?</v>
      </c>
      <c r="AU32" s="211" t="e">
        <f aca="false">E32+H32+K32+N32+Q32+T32+W32+Z32+AC32+AF32+AI32+AL32</f>
        <v>#NAME?</v>
      </c>
      <c r="AV32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2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2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2" s="212" t="e">
        <f aca="false">IF(AND(OR(ISNUMBER(AS32),ISNUMBER(AV32)),OR(#NAME?&gt;0,ISNUMBER(#NAME?))),N(AS32)+N(AV32),"")</f>
        <v>#NAME?</v>
      </c>
      <c r="AZ32" s="210" t="e">
        <f aca="false">IF(AND(OR(ISNUMBER(AT32),ISNUMBER(AW32)),OR(#NAME?&gt;0,ISNUMBER(#NAME?))),N(AT32)+N(AW32),"")</f>
        <v>#NAME?</v>
      </c>
      <c r="BA32" s="214" t="e">
        <f aca="false">IF(AND(OR(ISNUMBER(AU32),ISNUMBER(AX32)),OR(#NAME?&gt;0,ISNUMBER(#NAME?))),N(AU32)+N(AX32),"")</f>
        <v>#NAME?</v>
      </c>
    </row>
    <row r="33" customFormat="false" ht="14.25" hidden="false" customHeight="false" outlineLevel="0" collapsed="false">
      <c r="A33" s="208"/>
      <c r="B33" s="215"/>
      <c r="C33" s="209" t="e">
        <f aca="false">IF(#NAME?=2,IF(ISBLANK(#NAME?),"-",#NAME?),0)</f>
        <v>#NAME?</v>
      </c>
      <c r="D33" s="210" t="e">
        <f aca="false">IF(#NAME?=2,IF(ISBLANK(#NAME?),"-",#NAME?),0)</f>
        <v>#NAME?</v>
      </c>
      <c r="E33" s="211" t="e">
        <f aca="false">IF(#NAME?=2,IF(ISBLANK(#NAME?),"-",#NAME?),0)</f>
        <v>#NAME?</v>
      </c>
      <c r="F33" s="212" t="e">
        <f aca="false">IF(#NAME?=2,IF(ISBLANK(#NAME?),"-",#NAME?),0)</f>
        <v>#NAME?</v>
      </c>
      <c r="G33" s="210" t="e">
        <f aca="false">IF(#NAME?=2,IF(ISBLANK(#NAME?),"-",#NAME?),0)</f>
        <v>#NAME?</v>
      </c>
      <c r="H33" s="211" t="e">
        <f aca="false">IF(#NAME?=2,IF(ISBLANK(#NAME?),"-",#NAME?),0)</f>
        <v>#NAME?</v>
      </c>
      <c r="I33" s="212" t="e">
        <f aca="false">IF(#NAME?=2,IF(ISBLANK(#NAME?),"-",#NAME?),0)</f>
        <v>#NAME?</v>
      </c>
      <c r="J33" s="210" t="e">
        <f aca="false">IF(#NAME?=2,IF(ISBLANK(#NAME?),"-",#NAME?),0)</f>
        <v>#NAME?</v>
      </c>
      <c r="K33" s="211" t="e">
        <f aca="false">IF(#NAME?=2,IF(ISBLANK(#NAME?),"-",#NAME?),0)</f>
        <v>#NAME?</v>
      </c>
      <c r="L33" s="212" t="e">
        <f aca="false">IF(#NAME?=2,IF(ISBLANK(#NAME?),"-",#NAME?),0)</f>
        <v>#NAME?</v>
      </c>
      <c r="M33" s="210" t="e">
        <f aca="false">IF(#NAME?=2,IF(ISBLANK(#NAME?),"-",#NAME?),0)</f>
        <v>#NAME?</v>
      </c>
      <c r="N33" s="211" t="e">
        <f aca="false">IF(#NAME?=2,IF(ISBLANK(#NAME?),"-",#NAME?),0)</f>
        <v>#NAME?</v>
      </c>
      <c r="O33" s="212" t="e">
        <f aca="false">IF(#NAME?=2,IF(ISBLANK(#NAME?),"-",#NAME?),0)</f>
        <v>#NAME?</v>
      </c>
      <c r="P33" s="210" t="e">
        <f aca="false">IF(#NAME?=2,IF(ISBLANK(#NAME?),"-",#NAME?),0)</f>
        <v>#NAME?</v>
      </c>
      <c r="Q33" s="211" t="e">
        <f aca="false">IF(#NAME?=2,IF(ISBLANK(#NAME?),"-",#NAME?),0)</f>
        <v>#NAME?</v>
      </c>
      <c r="R33" s="212" t="e">
        <f aca="false">IF(#NAME?=2,IF(ISBLANK(#NAME?),"-",#NAME?),0)</f>
        <v>#NAME?</v>
      </c>
      <c r="S33" s="210" t="e">
        <f aca="false">IF(#NAME?=2,IF(ISBLANK(#NAME?),"-",#NAME?),0)</f>
        <v>#NAME?</v>
      </c>
      <c r="T33" s="211" t="e">
        <f aca="false">IF(#NAME?=2,IF(ISBLANK(#NAME?),"-",#NAME?),0)</f>
        <v>#NAME?</v>
      </c>
      <c r="U33" s="212" t="e">
        <f aca="false">IF(#NAME?=2,IF(ISBLANK(#NAME?),"-",#NAME?),0)</f>
        <v>#NAME?</v>
      </c>
      <c r="V33" s="210" t="e">
        <f aca="false">IF(#NAME?=2,IF(ISBLANK(#NAME?),"-",#NAME?),0)</f>
        <v>#NAME?</v>
      </c>
      <c r="W33" s="211" t="e">
        <f aca="false">IF(#NAME?=2,IF(ISBLANK(#NAME?),"-",#NAME?),0)</f>
        <v>#NAME?</v>
      </c>
      <c r="X33" s="212" t="e">
        <f aca="false">IF(#NAME?=2,IF(ISBLANK(#NAME?),"-",#NAME?),0)</f>
        <v>#NAME?</v>
      </c>
      <c r="Y33" s="210" t="e">
        <f aca="false">IF(#NAME?=2,IF(ISBLANK(#NAME?),"-",#NAME?),0)</f>
        <v>#NAME?</v>
      </c>
      <c r="Z33" s="213" t="e">
        <f aca="false">IF(#NAME?=2,IF(ISBLANK(#NAME?),"-",#NAME?),0)</f>
        <v>#NAME?</v>
      </c>
      <c r="AA33" s="212" t="e">
        <f aca="false">IF(#NAME?=2,IF(ISBLANK(#NAME?),"-",#NAME?),0)</f>
        <v>#NAME?</v>
      </c>
      <c r="AB33" s="210" t="e">
        <f aca="false">IF(#NAME?=2,IF(ISBLANK(#NAME?),"-",#NAME?),0)</f>
        <v>#NAME?</v>
      </c>
      <c r="AC33" s="211" t="e">
        <f aca="false">IF(#NAME?=2,IF(ISBLANK(#NAME?),"-",#NAME?),0)</f>
        <v>#NAME?</v>
      </c>
      <c r="AD33" s="212" t="e">
        <f aca="false">IF(#NAME?=2,IF(ISBLANK(#NAME?),"-",#NAME?),0)</f>
        <v>#NAME?</v>
      </c>
      <c r="AE33" s="210" t="e">
        <f aca="false">IF(#NAME?=2,IF(ISBLANK(#NAME?),"-",#NAME?),0)</f>
        <v>#NAME?</v>
      </c>
      <c r="AF33" s="211" t="e">
        <f aca="false">IF(#NAME?=2,IF(ISBLANK(#NAME?),"-",#NAME?),0)</f>
        <v>#NAME?</v>
      </c>
      <c r="AG33" s="212" t="e">
        <f aca="false">IF(#NAME?=2,IF(ISBLANK(#NAME?),"-",#NAME?),0)</f>
        <v>#NAME?</v>
      </c>
      <c r="AH33" s="210" t="e">
        <f aca="false">IF(#NAME?=2,IF(ISBLANK(#NAME?),"-",#NAME?),0)</f>
        <v>#NAME?</v>
      </c>
      <c r="AI33" s="211" t="e">
        <f aca="false">IF(#NAME?=2,IF(ISBLANK(#NAME?),"-",#NAME?),0)</f>
        <v>#NAME?</v>
      </c>
      <c r="AJ33" s="212" t="e">
        <f aca="false">IF(#NAME?=2,IF(ISBLANK(#NAME?),"-",#NAME?),0)</f>
        <v>#NAME?</v>
      </c>
      <c r="AK33" s="210" t="e">
        <f aca="false">IF(#NAME?=2,IF(ISBLANK(#NAME?),"-",#NAME?),0)</f>
        <v>#NAME?</v>
      </c>
      <c r="AL33" s="211" t="e">
        <f aca="false">IF(#NAME?=2,IF(ISBLANK(#NAME?),"-",#NAME?),0)</f>
        <v>#NAME?</v>
      </c>
      <c r="AM33" s="212" t="e">
        <f aca="false">IF(ISBLANK(#NAME?),"",#NAME?)</f>
        <v>#NAME?</v>
      </c>
      <c r="AN33" s="210" t="e">
        <f aca="false">IF(ISBLANK(#NAME?),"",#NAME?)</f>
        <v>#NAME?</v>
      </c>
      <c r="AO33" s="211" t="e">
        <f aca="false">IF(ISBLANK(#NAME?),"",#NAME?)</f>
        <v>#NAME?</v>
      </c>
      <c r="AP33" s="212" t="e">
        <f aca="false">IF(ISBLANK(#NAME?),"",#NAME?)</f>
        <v>#NAME?</v>
      </c>
      <c r="AQ33" s="210" t="e">
        <f aca="false">IF(ISBLANK(#NAME?),"",#NAME?)</f>
        <v>#NAME?</v>
      </c>
      <c r="AR33" s="211" t="e">
        <f aca="false">IF(ISBLANK(#NAME?),"",#NAME?)</f>
        <v>#NAME?</v>
      </c>
      <c r="AS33" s="212" t="e">
        <f aca="false">C33+F33+I33+L33+O33+R33+U33+X33+AA33+AD33+AG33+AJ33</f>
        <v>#NAME?</v>
      </c>
      <c r="AT33" s="210" t="e">
        <f aca="false">D33+G33+J33+M33+P33+S33+V33+Y33+AB33+AE33+AH33+AK33</f>
        <v>#NAME?</v>
      </c>
      <c r="AU33" s="211" t="e">
        <f aca="false">E33+H33+K33+N33+Q33+T33+W33+Z33+AC33+AF33+AI33+AL33</f>
        <v>#NAME?</v>
      </c>
      <c r="AV33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3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3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3" s="212" t="e">
        <f aca="false">IF(AND(OR(ISNUMBER(AS33),ISNUMBER(AV33)),OR(#NAME?&gt;0,ISNUMBER(#NAME?))),N(AS33)+N(AV33),"")</f>
        <v>#NAME?</v>
      </c>
      <c r="AZ33" s="210" t="e">
        <f aca="false">IF(AND(OR(ISNUMBER(AT33),ISNUMBER(AW33)),OR(#NAME?&gt;0,ISNUMBER(#NAME?))),N(AT33)+N(AW33),"")</f>
        <v>#NAME?</v>
      </c>
      <c r="BA33" s="214" t="e">
        <f aca="false">IF(AND(OR(ISNUMBER(AU33),ISNUMBER(AX33)),OR(#NAME?&gt;0,ISNUMBER(#NAME?))),N(AU33)+N(AX33),"")</f>
        <v>#NAME?</v>
      </c>
    </row>
    <row r="34" customFormat="false" ht="14.25" hidden="false" customHeight="false" outlineLevel="0" collapsed="false">
      <c r="A34" s="208"/>
      <c r="B34" s="215"/>
      <c r="C34" s="209" t="e">
        <f aca="false">IF(#NAME?=2,IF(ISBLANK(#NAME?),"-",#NAME?),0)</f>
        <v>#NAME?</v>
      </c>
      <c r="D34" s="210" t="e">
        <f aca="false">IF(#NAME?=2,IF(ISBLANK(#NAME?),"-",#NAME?),0)</f>
        <v>#NAME?</v>
      </c>
      <c r="E34" s="211" t="e">
        <f aca="false">IF(#NAME?=2,IF(ISBLANK(#NAME?),"-",#NAME?),0)</f>
        <v>#NAME?</v>
      </c>
      <c r="F34" s="212" t="e">
        <f aca="false">IF(#NAME?=2,IF(ISBLANK(#NAME?),"-",#NAME?),0)</f>
        <v>#NAME?</v>
      </c>
      <c r="G34" s="210" t="e">
        <f aca="false">IF(#NAME?=2,IF(ISBLANK(#NAME?),"-",#NAME?),0)</f>
        <v>#NAME?</v>
      </c>
      <c r="H34" s="211" t="e">
        <f aca="false">IF(#NAME?=2,IF(ISBLANK(#NAME?),"-",#NAME?),0)</f>
        <v>#NAME?</v>
      </c>
      <c r="I34" s="212" t="e">
        <f aca="false">IF(#NAME?=2,IF(ISBLANK(#NAME?),"-",#NAME?),0)</f>
        <v>#NAME?</v>
      </c>
      <c r="J34" s="210" t="e">
        <f aca="false">IF(#NAME?=2,IF(ISBLANK(#NAME?),"-",#NAME?),0)</f>
        <v>#NAME?</v>
      </c>
      <c r="K34" s="211" t="e">
        <f aca="false">IF(#NAME?=2,IF(ISBLANK(#NAME?),"-",#NAME?),0)</f>
        <v>#NAME?</v>
      </c>
      <c r="L34" s="212" t="e">
        <f aca="false">IF(#NAME?=2,IF(ISBLANK(#NAME?),"-",#NAME?),0)</f>
        <v>#NAME?</v>
      </c>
      <c r="M34" s="210" t="e">
        <f aca="false">IF(#NAME?=2,IF(ISBLANK(#NAME?),"-",#NAME?),0)</f>
        <v>#NAME?</v>
      </c>
      <c r="N34" s="211" t="e">
        <f aca="false">IF(#NAME?=2,IF(ISBLANK(#NAME?),"-",#NAME?),0)</f>
        <v>#NAME?</v>
      </c>
      <c r="O34" s="212" t="e">
        <f aca="false">IF(#NAME?=2,IF(ISBLANK(#NAME?),"-",#NAME?),0)</f>
        <v>#NAME?</v>
      </c>
      <c r="P34" s="210" t="e">
        <f aca="false">IF(#NAME?=2,IF(ISBLANK(#NAME?),"-",#NAME?),0)</f>
        <v>#NAME?</v>
      </c>
      <c r="Q34" s="211" t="e">
        <f aca="false">IF(#NAME?=2,IF(ISBLANK(#NAME?),"-",#NAME?),0)</f>
        <v>#NAME?</v>
      </c>
      <c r="R34" s="212" t="e">
        <f aca="false">IF(#NAME?=2,IF(ISBLANK(#NAME?),"-",#NAME?),0)</f>
        <v>#NAME?</v>
      </c>
      <c r="S34" s="210" t="e">
        <f aca="false">IF(#NAME?=2,IF(ISBLANK(#NAME?),"-",#NAME?),0)</f>
        <v>#NAME?</v>
      </c>
      <c r="T34" s="211" t="e">
        <f aca="false">IF(#NAME?=2,IF(ISBLANK(#NAME?),"-",#NAME?),0)</f>
        <v>#NAME?</v>
      </c>
      <c r="U34" s="212" t="e">
        <f aca="false">IF(#NAME?=2,IF(ISBLANK(#NAME?),"-",#NAME?),0)</f>
        <v>#NAME?</v>
      </c>
      <c r="V34" s="210" t="e">
        <f aca="false">IF(#NAME?=2,IF(ISBLANK(#NAME?),"-",#NAME?),0)</f>
        <v>#NAME?</v>
      </c>
      <c r="W34" s="211" t="e">
        <f aca="false">IF(#NAME?=2,IF(ISBLANK(#NAME?),"-",#NAME?),0)</f>
        <v>#NAME?</v>
      </c>
      <c r="X34" s="212" t="e">
        <f aca="false">IF(#NAME?=2,IF(ISBLANK(#NAME?),"-",#NAME?),0)</f>
        <v>#NAME?</v>
      </c>
      <c r="Y34" s="210" t="e">
        <f aca="false">IF(#NAME?=2,IF(ISBLANK(#NAME?),"-",#NAME?),0)</f>
        <v>#NAME?</v>
      </c>
      <c r="Z34" s="213" t="e">
        <f aca="false">IF(#NAME?=2,IF(ISBLANK(#NAME?),"-",#NAME?),0)</f>
        <v>#NAME?</v>
      </c>
      <c r="AA34" s="212" t="e">
        <f aca="false">IF(#NAME?=2,IF(ISBLANK(#NAME?),"-",#NAME?),0)</f>
        <v>#NAME?</v>
      </c>
      <c r="AB34" s="210" t="e">
        <f aca="false">IF(#NAME?=2,IF(ISBLANK(#NAME?),"-",#NAME?),0)</f>
        <v>#NAME?</v>
      </c>
      <c r="AC34" s="211" t="e">
        <f aca="false">IF(#NAME?=2,IF(ISBLANK(#NAME?),"-",#NAME?),0)</f>
        <v>#NAME?</v>
      </c>
      <c r="AD34" s="212" t="e">
        <f aca="false">IF(#NAME?=2,IF(ISBLANK(#NAME?),"-",#NAME?),0)</f>
        <v>#NAME?</v>
      </c>
      <c r="AE34" s="210" t="e">
        <f aca="false">IF(#NAME?=2,IF(ISBLANK(#NAME?),"-",#NAME?),0)</f>
        <v>#NAME?</v>
      </c>
      <c r="AF34" s="211" t="e">
        <f aca="false">IF(#NAME?=2,IF(ISBLANK(#NAME?),"-",#NAME?),0)</f>
        <v>#NAME?</v>
      </c>
      <c r="AG34" s="212" t="e">
        <f aca="false">IF(#NAME?=2,IF(ISBLANK(#NAME?),"-",#NAME?),0)</f>
        <v>#NAME?</v>
      </c>
      <c r="AH34" s="210" t="e">
        <f aca="false">IF(#NAME?=2,IF(ISBLANK(#NAME?),"-",#NAME?),0)</f>
        <v>#NAME?</v>
      </c>
      <c r="AI34" s="211" t="e">
        <f aca="false">IF(#NAME?=2,IF(ISBLANK(#NAME?),"-",#NAME?),0)</f>
        <v>#NAME?</v>
      </c>
      <c r="AJ34" s="212" t="e">
        <f aca="false">IF(#NAME?=2,IF(ISBLANK(#NAME?),"-",#NAME?),0)</f>
        <v>#NAME?</v>
      </c>
      <c r="AK34" s="210" t="e">
        <f aca="false">IF(#NAME?=2,IF(ISBLANK(#NAME?),"-",#NAME?),0)</f>
        <v>#NAME?</v>
      </c>
      <c r="AL34" s="211" t="e">
        <f aca="false">IF(#NAME?=2,IF(ISBLANK(#NAME?),"-",#NAME?),0)</f>
        <v>#NAME?</v>
      </c>
      <c r="AM34" s="212" t="e">
        <f aca="false">IF(ISBLANK(#NAME?),"",#NAME?)</f>
        <v>#NAME?</v>
      </c>
      <c r="AN34" s="210" t="e">
        <f aca="false">IF(ISBLANK(#NAME?),"",#NAME?)</f>
        <v>#NAME?</v>
      </c>
      <c r="AO34" s="211" t="e">
        <f aca="false">IF(ISBLANK(#NAME?),"",#NAME?)</f>
        <v>#NAME?</v>
      </c>
      <c r="AP34" s="212" t="e">
        <f aca="false">IF(ISBLANK(#NAME?),"",#NAME?)</f>
        <v>#NAME?</v>
      </c>
      <c r="AQ34" s="210" t="e">
        <f aca="false">IF(ISBLANK(#NAME?),"",#NAME?)</f>
        <v>#NAME?</v>
      </c>
      <c r="AR34" s="211" t="e">
        <f aca="false">IF(ISBLANK(#NAME?),"",#NAME?)</f>
        <v>#NAME?</v>
      </c>
      <c r="AS34" s="212" t="e">
        <f aca="false">C34+F34+I34+L34+O34+R34+U34+X34+AA34+AD34+AG34+AJ34</f>
        <v>#NAME?</v>
      </c>
      <c r="AT34" s="210" t="e">
        <f aca="false">D34+G34+J34+M34+P34+S34+V34+Y34+AB34+AE34+AH34+AK34</f>
        <v>#NAME?</v>
      </c>
      <c r="AU34" s="211" t="e">
        <f aca="false">E34+H34+K34+N34+Q34+T34+W34+Z34+AC34+AF34+AI34+AL34</f>
        <v>#NAME?</v>
      </c>
      <c r="AV34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4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4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4" s="212" t="e">
        <f aca="false">IF(AND(OR(ISNUMBER(AS34),ISNUMBER(AV34)),OR(#NAME?&gt;0,ISNUMBER(#NAME?))),N(AS34)+N(AV34),"")</f>
        <v>#NAME?</v>
      </c>
      <c r="AZ34" s="210" t="e">
        <f aca="false">IF(AND(OR(ISNUMBER(AT34),ISNUMBER(AW34)),OR(#NAME?&gt;0,ISNUMBER(#NAME?))),N(AT34)+N(AW34),"")</f>
        <v>#NAME?</v>
      </c>
      <c r="BA34" s="214" t="e">
        <f aca="false">IF(AND(OR(ISNUMBER(AU34),ISNUMBER(AX34)),OR(#NAME?&gt;0,ISNUMBER(#NAME?))),N(AU34)+N(AX34),"")</f>
        <v>#NAME?</v>
      </c>
    </row>
    <row r="35" customFormat="false" ht="14.25" hidden="false" customHeight="false" outlineLevel="0" collapsed="false">
      <c r="A35" s="208"/>
      <c r="B35" s="215"/>
      <c r="C35" s="209" t="e">
        <f aca="false">IF(#NAME?=2,IF(ISBLANK(#NAME?),"-",#NAME?),0)</f>
        <v>#NAME?</v>
      </c>
      <c r="D35" s="210" t="e">
        <f aca="false">IF(#NAME?=2,IF(ISBLANK(#NAME?),"-",#NAME?),0)</f>
        <v>#NAME?</v>
      </c>
      <c r="E35" s="211" t="e">
        <f aca="false">IF(#NAME?=2,IF(ISBLANK(#NAME?),"-",#NAME?),0)</f>
        <v>#NAME?</v>
      </c>
      <c r="F35" s="212" t="e">
        <f aca="false">IF(#NAME?=2,IF(ISBLANK(#NAME?),"-",#NAME?),0)</f>
        <v>#NAME?</v>
      </c>
      <c r="G35" s="210" t="e">
        <f aca="false">IF(#NAME?=2,IF(ISBLANK(#NAME?),"-",#NAME?),0)</f>
        <v>#NAME?</v>
      </c>
      <c r="H35" s="211" t="e">
        <f aca="false">IF(#NAME?=2,IF(ISBLANK(#NAME?),"-",#NAME?),0)</f>
        <v>#NAME?</v>
      </c>
      <c r="I35" s="212" t="e">
        <f aca="false">IF(#NAME?=2,IF(ISBLANK(#NAME?),"-",#NAME?),0)</f>
        <v>#NAME?</v>
      </c>
      <c r="J35" s="210" t="e">
        <f aca="false">IF(#NAME?=2,IF(ISBLANK(#NAME?),"-",#NAME?),0)</f>
        <v>#NAME?</v>
      </c>
      <c r="K35" s="211" t="e">
        <f aca="false">IF(#NAME?=2,IF(ISBLANK(#NAME?),"-",#NAME?),0)</f>
        <v>#NAME?</v>
      </c>
      <c r="L35" s="212" t="e">
        <f aca="false">IF(#NAME?=2,IF(ISBLANK(#NAME?),"-",#NAME?),0)</f>
        <v>#NAME?</v>
      </c>
      <c r="M35" s="210" t="e">
        <f aca="false">IF(#NAME?=2,IF(ISBLANK(#NAME?),"-",#NAME?),0)</f>
        <v>#NAME?</v>
      </c>
      <c r="N35" s="211" t="e">
        <f aca="false">IF(#NAME?=2,IF(ISBLANK(#NAME?),"-",#NAME?),0)</f>
        <v>#NAME?</v>
      </c>
      <c r="O35" s="212" t="e">
        <f aca="false">IF(#NAME?=2,IF(ISBLANK(#NAME?),"-",#NAME?),0)</f>
        <v>#NAME?</v>
      </c>
      <c r="P35" s="210" t="e">
        <f aca="false">IF(#NAME?=2,IF(ISBLANK(#NAME?),"-",#NAME?),0)</f>
        <v>#NAME?</v>
      </c>
      <c r="Q35" s="211" t="e">
        <f aca="false">IF(#NAME?=2,IF(ISBLANK(#NAME?),"-",#NAME?),0)</f>
        <v>#NAME?</v>
      </c>
      <c r="R35" s="212" t="e">
        <f aca="false">IF(#NAME?=2,IF(ISBLANK(#NAME?),"-",#NAME?),0)</f>
        <v>#NAME?</v>
      </c>
      <c r="S35" s="210" t="e">
        <f aca="false">IF(#NAME?=2,IF(ISBLANK(#NAME?),"-",#NAME?),0)</f>
        <v>#NAME?</v>
      </c>
      <c r="T35" s="211" t="e">
        <f aca="false">IF(#NAME?=2,IF(ISBLANK(#NAME?),"-",#NAME?),0)</f>
        <v>#NAME?</v>
      </c>
      <c r="U35" s="212" t="e">
        <f aca="false">IF(#NAME?=2,IF(ISBLANK(#NAME?),"-",#NAME?),0)</f>
        <v>#NAME?</v>
      </c>
      <c r="V35" s="210" t="e">
        <f aca="false">IF(#NAME?=2,IF(ISBLANK(#NAME?),"-",#NAME?),0)</f>
        <v>#NAME?</v>
      </c>
      <c r="W35" s="211" t="e">
        <f aca="false">IF(#NAME?=2,IF(ISBLANK(#NAME?),"-",#NAME?),0)</f>
        <v>#NAME?</v>
      </c>
      <c r="X35" s="212" t="e">
        <f aca="false">IF(#NAME?=2,IF(ISBLANK(#NAME?),"-",#NAME?),0)</f>
        <v>#NAME?</v>
      </c>
      <c r="Y35" s="210" t="e">
        <f aca="false">IF(#NAME?=2,IF(ISBLANK(#NAME?),"-",#NAME?),0)</f>
        <v>#NAME?</v>
      </c>
      <c r="Z35" s="213" t="e">
        <f aca="false">IF(#NAME?=2,IF(ISBLANK(#NAME?),"-",#NAME?),0)</f>
        <v>#NAME?</v>
      </c>
      <c r="AA35" s="212" t="e">
        <f aca="false">IF(#NAME?=2,IF(ISBLANK(#NAME?),"-",#NAME?),0)</f>
        <v>#NAME?</v>
      </c>
      <c r="AB35" s="210" t="e">
        <f aca="false">IF(#NAME?=2,IF(ISBLANK(#NAME?),"-",#NAME?),0)</f>
        <v>#NAME?</v>
      </c>
      <c r="AC35" s="211" t="e">
        <f aca="false">IF(#NAME?=2,IF(ISBLANK(#NAME?),"-",#NAME?),0)</f>
        <v>#NAME?</v>
      </c>
      <c r="AD35" s="212" t="e">
        <f aca="false">IF(#NAME?=2,IF(ISBLANK(#NAME?),"-",#NAME?),0)</f>
        <v>#NAME?</v>
      </c>
      <c r="AE35" s="210" t="e">
        <f aca="false">IF(#NAME?=2,IF(ISBLANK(#NAME?),"-",#NAME?),0)</f>
        <v>#NAME?</v>
      </c>
      <c r="AF35" s="211" t="e">
        <f aca="false">IF(#NAME?=2,IF(ISBLANK(#NAME?),"-",#NAME?),0)</f>
        <v>#NAME?</v>
      </c>
      <c r="AG35" s="212" t="e">
        <f aca="false">IF(#NAME?=2,IF(ISBLANK(#NAME?),"-",#NAME?),0)</f>
        <v>#NAME?</v>
      </c>
      <c r="AH35" s="210" t="e">
        <f aca="false">IF(#NAME?=2,IF(ISBLANK(#NAME?),"-",#NAME?),0)</f>
        <v>#NAME?</v>
      </c>
      <c r="AI35" s="211" t="e">
        <f aca="false">IF(#NAME?=2,IF(ISBLANK(#NAME?),"-",#NAME?),0)</f>
        <v>#NAME?</v>
      </c>
      <c r="AJ35" s="212" t="e">
        <f aca="false">IF(#NAME?=2,IF(ISBLANK(#NAME?),"-",#NAME?),0)</f>
        <v>#NAME?</v>
      </c>
      <c r="AK35" s="210" t="e">
        <f aca="false">IF(#NAME?=2,IF(ISBLANK(#NAME?),"-",#NAME?),0)</f>
        <v>#NAME?</v>
      </c>
      <c r="AL35" s="211" t="e">
        <f aca="false">IF(#NAME?=2,IF(ISBLANK(#NAME?),"-",#NAME?),0)</f>
        <v>#NAME?</v>
      </c>
      <c r="AM35" s="212" t="e">
        <f aca="false">IF(ISBLANK(#NAME?),"",#NAME?)</f>
        <v>#NAME?</v>
      </c>
      <c r="AN35" s="210" t="e">
        <f aca="false">IF(ISBLANK(#NAME?),"",#NAME?)</f>
        <v>#NAME?</v>
      </c>
      <c r="AO35" s="211" t="e">
        <f aca="false">IF(ISBLANK(#NAME?),"",#NAME?)</f>
        <v>#NAME?</v>
      </c>
      <c r="AP35" s="212" t="e">
        <f aca="false">IF(ISBLANK(#NAME?),"",#NAME?)</f>
        <v>#NAME?</v>
      </c>
      <c r="AQ35" s="210" t="e">
        <f aca="false">IF(ISBLANK(#NAME?),"",#NAME?)</f>
        <v>#NAME?</v>
      </c>
      <c r="AR35" s="211" t="e">
        <f aca="false">IF(ISBLANK(#NAME?),"",#NAME?)</f>
        <v>#NAME?</v>
      </c>
      <c r="AS35" s="212" t="e">
        <f aca="false">C35+F35+I35+L35+O35+R35+U35+X35+AA35+AD35+AG35+AJ35</f>
        <v>#NAME?</v>
      </c>
      <c r="AT35" s="210" t="e">
        <f aca="false">D35+G35+J35+M35+P35+S35+V35+Y35+AB35+AE35+AH35+AK35</f>
        <v>#NAME?</v>
      </c>
      <c r="AU35" s="211" t="e">
        <f aca="false">E35+H35+K35+N35+Q35+T35+W35+Z35+AC35+AF35+AI35+AL35</f>
        <v>#NAME?</v>
      </c>
      <c r="AV35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5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5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5" s="212" t="e">
        <f aca="false">IF(AND(OR(ISNUMBER(AS35),ISNUMBER(AV35)),OR(#NAME?&gt;0,ISNUMBER(#NAME?))),N(AS35)+N(AV35),"")</f>
        <v>#NAME?</v>
      </c>
      <c r="AZ35" s="210" t="e">
        <f aca="false">IF(AND(OR(ISNUMBER(AT35),ISNUMBER(AW35)),OR(#NAME?&gt;0,ISNUMBER(#NAME?))),N(AT35)+N(AW35),"")</f>
        <v>#NAME?</v>
      </c>
      <c r="BA35" s="214" t="e">
        <f aca="false">IF(AND(OR(ISNUMBER(AU35),ISNUMBER(AX35)),OR(#NAME?&gt;0,ISNUMBER(#NAME?))),N(AU35)+N(AX35),"")</f>
        <v>#NAME?</v>
      </c>
    </row>
    <row r="36" customFormat="false" ht="14.25" hidden="false" customHeight="false" outlineLevel="0" collapsed="false">
      <c r="A36" s="208"/>
      <c r="B36" s="215"/>
      <c r="C36" s="209" t="e">
        <f aca="false">IF(#NAME?=2,IF(ISBLANK(#NAME?),"-",#NAME?),0)</f>
        <v>#NAME?</v>
      </c>
      <c r="D36" s="210" t="e">
        <f aca="false">IF(#NAME?=2,IF(ISBLANK(#NAME?),"-",#NAME?),0)</f>
        <v>#NAME?</v>
      </c>
      <c r="E36" s="211" t="e">
        <f aca="false">IF(#NAME?=2,IF(ISBLANK(#NAME?),"-",#NAME?),0)</f>
        <v>#NAME?</v>
      </c>
      <c r="F36" s="212" t="e">
        <f aca="false">IF(#NAME?=2,IF(ISBLANK(#NAME?),"-",#NAME?),0)</f>
        <v>#NAME?</v>
      </c>
      <c r="G36" s="210" t="e">
        <f aca="false">IF(#NAME?=2,IF(ISBLANK(#NAME?),"-",#NAME?),0)</f>
        <v>#NAME?</v>
      </c>
      <c r="H36" s="211" t="e">
        <f aca="false">IF(#NAME?=2,IF(ISBLANK(#NAME?),"-",#NAME?),0)</f>
        <v>#NAME?</v>
      </c>
      <c r="I36" s="212" t="e">
        <f aca="false">IF(#NAME?=2,IF(ISBLANK(#NAME?),"-",#NAME?),0)</f>
        <v>#NAME?</v>
      </c>
      <c r="J36" s="210" t="e">
        <f aca="false">IF(#NAME?=2,IF(ISBLANK(#NAME?),"-",#NAME?),0)</f>
        <v>#NAME?</v>
      </c>
      <c r="K36" s="211" t="e">
        <f aca="false">IF(#NAME?=2,IF(ISBLANK(#NAME?),"-",#NAME?),0)</f>
        <v>#NAME?</v>
      </c>
      <c r="L36" s="212" t="e">
        <f aca="false">IF(#NAME?=2,IF(ISBLANK(#NAME?),"-",#NAME?),0)</f>
        <v>#NAME?</v>
      </c>
      <c r="M36" s="210" t="e">
        <f aca="false">IF(#NAME?=2,IF(ISBLANK(#NAME?),"-",#NAME?),0)</f>
        <v>#NAME?</v>
      </c>
      <c r="N36" s="211" t="e">
        <f aca="false">IF(#NAME?=2,IF(ISBLANK(#NAME?),"-",#NAME?),0)</f>
        <v>#NAME?</v>
      </c>
      <c r="O36" s="212" t="e">
        <f aca="false">IF(#NAME?=2,IF(ISBLANK(#NAME?),"-",#NAME?),0)</f>
        <v>#NAME?</v>
      </c>
      <c r="P36" s="210" t="e">
        <f aca="false">IF(#NAME?=2,IF(ISBLANK(#NAME?),"-",#NAME?),0)</f>
        <v>#NAME?</v>
      </c>
      <c r="Q36" s="211" t="e">
        <f aca="false">IF(#NAME?=2,IF(ISBLANK(#NAME?),"-",#NAME?),0)</f>
        <v>#NAME?</v>
      </c>
      <c r="R36" s="212" t="e">
        <f aca="false">IF(#NAME?=2,IF(ISBLANK(#NAME?),"-",#NAME?),0)</f>
        <v>#NAME?</v>
      </c>
      <c r="S36" s="210" t="e">
        <f aca="false">IF(#NAME?=2,IF(ISBLANK(#NAME?),"-",#NAME?),0)</f>
        <v>#NAME?</v>
      </c>
      <c r="T36" s="211" t="e">
        <f aca="false">IF(#NAME?=2,IF(ISBLANK(#NAME?),"-",#NAME?),0)</f>
        <v>#NAME?</v>
      </c>
      <c r="U36" s="212" t="e">
        <f aca="false">IF(#NAME?=2,IF(ISBLANK(#NAME?),"-",#NAME?),0)</f>
        <v>#NAME?</v>
      </c>
      <c r="V36" s="210" t="e">
        <f aca="false">IF(#NAME?=2,IF(ISBLANK(#NAME?),"-",#NAME?),0)</f>
        <v>#NAME?</v>
      </c>
      <c r="W36" s="211" t="e">
        <f aca="false">IF(#NAME?=2,IF(ISBLANK(#NAME?),"-",#NAME?),0)</f>
        <v>#NAME?</v>
      </c>
      <c r="X36" s="212" t="e">
        <f aca="false">IF(#NAME?=2,IF(ISBLANK(#NAME?),"-",#NAME?),0)</f>
        <v>#NAME?</v>
      </c>
      <c r="Y36" s="210" t="e">
        <f aca="false">IF(#NAME?=2,IF(ISBLANK(#NAME?),"-",#NAME?),0)</f>
        <v>#NAME?</v>
      </c>
      <c r="Z36" s="213" t="e">
        <f aca="false">IF(#NAME?=2,IF(ISBLANK(#NAME?),"-",#NAME?),0)</f>
        <v>#NAME?</v>
      </c>
      <c r="AA36" s="212" t="e">
        <f aca="false">IF(#NAME?=2,IF(ISBLANK(#NAME?),"-",#NAME?),0)</f>
        <v>#NAME?</v>
      </c>
      <c r="AB36" s="210" t="e">
        <f aca="false">IF(#NAME?=2,IF(ISBLANK(#NAME?),"-",#NAME?),0)</f>
        <v>#NAME?</v>
      </c>
      <c r="AC36" s="211" t="e">
        <f aca="false">IF(#NAME?=2,IF(ISBLANK(#NAME?),"-",#NAME?),0)</f>
        <v>#NAME?</v>
      </c>
      <c r="AD36" s="212" t="e">
        <f aca="false">IF(#NAME?=2,IF(ISBLANK(#NAME?),"-",#NAME?),0)</f>
        <v>#NAME?</v>
      </c>
      <c r="AE36" s="210" t="e">
        <f aca="false">IF(#NAME?=2,IF(ISBLANK(#NAME?),"-",#NAME?),0)</f>
        <v>#NAME?</v>
      </c>
      <c r="AF36" s="211" t="e">
        <f aca="false">IF(#NAME?=2,IF(ISBLANK(#NAME?),"-",#NAME?),0)</f>
        <v>#NAME?</v>
      </c>
      <c r="AG36" s="212" t="e">
        <f aca="false">IF(#NAME?=2,IF(ISBLANK(#NAME?),"-",#NAME?),0)</f>
        <v>#NAME?</v>
      </c>
      <c r="AH36" s="210" t="e">
        <f aca="false">IF(#NAME?=2,IF(ISBLANK(#NAME?),"-",#NAME?),0)</f>
        <v>#NAME?</v>
      </c>
      <c r="AI36" s="211" t="e">
        <f aca="false">IF(#NAME?=2,IF(ISBLANK(#NAME?),"-",#NAME?),0)</f>
        <v>#NAME?</v>
      </c>
      <c r="AJ36" s="212" t="e">
        <f aca="false">IF(#NAME?=2,IF(ISBLANK(#NAME?),"-",#NAME?),0)</f>
        <v>#NAME?</v>
      </c>
      <c r="AK36" s="210" t="e">
        <f aca="false">IF(#NAME?=2,IF(ISBLANK(#NAME?),"-",#NAME?),0)</f>
        <v>#NAME?</v>
      </c>
      <c r="AL36" s="211" t="e">
        <f aca="false">IF(#NAME?=2,IF(ISBLANK(#NAME?),"-",#NAME?),0)</f>
        <v>#NAME?</v>
      </c>
      <c r="AM36" s="212" t="e">
        <f aca="false">IF(ISBLANK(#NAME?),"",#NAME?)</f>
        <v>#NAME?</v>
      </c>
      <c r="AN36" s="210" t="e">
        <f aca="false">IF(ISBLANK(#NAME?),"",#NAME?)</f>
        <v>#NAME?</v>
      </c>
      <c r="AO36" s="211" t="e">
        <f aca="false">IF(ISBLANK(#NAME?),"",#NAME?)</f>
        <v>#NAME?</v>
      </c>
      <c r="AP36" s="212" t="e">
        <f aca="false">IF(ISBLANK(#NAME?),"",#NAME?)</f>
        <v>#NAME?</v>
      </c>
      <c r="AQ36" s="210" t="e">
        <f aca="false">IF(ISBLANK(#NAME?),"",#NAME?)</f>
        <v>#NAME?</v>
      </c>
      <c r="AR36" s="211" t="e">
        <f aca="false">IF(ISBLANK(#NAME?),"",#NAME?)</f>
        <v>#NAME?</v>
      </c>
      <c r="AS36" s="212" t="e">
        <f aca="false">C36+F36+I36+L36+O36+R36+U36+X36+AA36+AD36+AG36+AJ36</f>
        <v>#NAME?</v>
      </c>
      <c r="AT36" s="210" t="e">
        <f aca="false">D36+G36+J36+M36+P36+S36+V36+Y36+AB36+AE36+AH36+AK36</f>
        <v>#NAME?</v>
      </c>
      <c r="AU36" s="211" t="e">
        <f aca="false">E36+H36+K36+N36+Q36+T36+W36+Z36+AC36+AF36+AI36+AL36</f>
        <v>#NAME?</v>
      </c>
      <c r="AV36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6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6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6" s="212" t="e">
        <f aca="false">IF(AND(OR(ISNUMBER(AS36),ISNUMBER(AV36)),OR(#NAME?&gt;0,ISNUMBER(#NAME?))),N(AS36)+N(AV36),"")</f>
        <v>#NAME?</v>
      </c>
      <c r="AZ36" s="210" t="e">
        <f aca="false">IF(AND(OR(ISNUMBER(AT36),ISNUMBER(AW36)),OR(#NAME?&gt;0,ISNUMBER(#NAME?))),N(AT36)+N(AW36),"")</f>
        <v>#NAME?</v>
      </c>
      <c r="BA36" s="214" t="e">
        <f aca="false">IF(AND(OR(ISNUMBER(AU36),ISNUMBER(AX36)),OR(#NAME?&gt;0,ISNUMBER(#NAME?))),N(AU36)+N(AX36),"")</f>
        <v>#NAME?</v>
      </c>
    </row>
    <row r="37" customFormat="false" ht="14.25" hidden="false" customHeight="false" outlineLevel="0" collapsed="false">
      <c r="A37" s="208"/>
      <c r="B37" s="215"/>
      <c r="C37" s="209" t="e">
        <f aca="false">IF(#NAME?=2,IF(ISBLANK(#NAME?),"-",#NAME?),0)</f>
        <v>#NAME?</v>
      </c>
      <c r="D37" s="210" t="e">
        <f aca="false">IF(#NAME?=2,IF(ISBLANK(#NAME?),"-",#NAME?),0)</f>
        <v>#NAME?</v>
      </c>
      <c r="E37" s="211" t="e">
        <f aca="false">IF(#NAME?=2,IF(ISBLANK(#NAME?),"-",#NAME?),0)</f>
        <v>#NAME?</v>
      </c>
      <c r="F37" s="212" t="e">
        <f aca="false">IF(#NAME?=2,IF(ISBLANK(#NAME?),"-",#NAME?),0)</f>
        <v>#NAME?</v>
      </c>
      <c r="G37" s="210" t="e">
        <f aca="false">IF(#NAME?=2,IF(ISBLANK(#NAME?),"-",#NAME?),0)</f>
        <v>#NAME?</v>
      </c>
      <c r="H37" s="211" t="e">
        <f aca="false">IF(#NAME?=2,IF(ISBLANK(#NAME?),"-",#NAME?),0)</f>
        <v>#NAME?</v>
      </c>
      <c r="I37" s="212" t="e">
        <f aca="false">IF(#NAME?=2,IF(ISBLANK(#NAME?),"-",#NAME?),0)</f>
        <v>#NAME?</v>
      </c>
      <c r="J37" s="210" t="e">
        <f aca="false">IF(#NAME?=2,IF(ISBLANK(#NAME?),"-",#NAME?),0)</f>
        <v>#NAME?</v>
      </c>
      <c r="K37" s="211" t="e">
        <f aca="false">IF(#NAME?=2,IF(ISBLANK(#NAME?),"-",#NAME?),0)</f>
        <v>#NAME?</v>
      </c>
      <c r="L37" s="212" t="e">
        <f aca="false">IF(#NAME?=2,IF(ISBLANK(#NAME?),"-",#NAME?),0)</f>
        <v>#NAME?</v>
      </c>
      <c r="M37" s="210" t="e">
        <f aca="false">IF(#NAME?=2,IF(ISBLANK(#NAME?),"-",#NAME?),0)</f>
        <v>#NAME?</v>
      </c>
      <c r="N37" s="211" t="e">
        <f aca="false">IF(#NAME?=2,IF(ISBLANK(#NAME?),"-",#NAME?),0)</f>
        <v>#NAME?</v>
      </c>
      <c r="O37" s="212" t="e">
        <f aca="false">IF(#NAME?=2,IF(ISBLANK(#NAME?),"-",#NAME?),0)</f>
        <v>#NAME?</v>
      </c>
      <c r="P37" s="210" t="e">
        <f aca="false">IF(#NAME?=2,IF(ISBLANK(#NAME?),"-",#NAME?),0)</f>
        <v>#NAME?</v>
      </c>
      <c r="Q37" s="211" t="e">
        <f aca="false">IF(#NAME?=2,IF(ISBLANK(#NAME?),"-",#NAME?),0)</f>
        <v>#NAME?</v>
      </c>
      <c r="R37" s="212" t="e">
        <f aca="false">IF(#NAME?=2,IF(ISBLANK(#NAME?),"-",#NAME?),0)</f>
        <v>#NAME?</v>
      </c>
      <c r="S37" s="210" t="e">
        <f aca="false">IF(#NAME?=2,IF(ISBLANK(#NAME?),"-",#NAME?),0)</f>
        <v>#NAME?</v>
      </c>
      <c r="T37" s="211" t="e">
        <f aca="false">IF(#NAME?=2,IF(ISBLANK(#NAME?),"-",#NAME?),0)</f>
        <v>#NAME?</v>
      </c>
      <c r="U37" s="212" t="e">
        <f aca="false">IF(#NAME?=2,IF(ISBLANK(#NAME?),"-",#NAME?),0)</f>
        <v>#NAME?</v>
      </c>
      <c r="V37" s="210" t="e">
        <f aca="false">IF(#NAME?=2,IF(ISBLANK(#NAME?),"-",#NAME?),0)</f>
        <v>#NAME?</v>
      </c>
      <c r="W37" s="211" t="e">
        <f aca="false">IF(#NAME?=2,IF(ISBLANK(#NAME?),"-",#NAME?),0)</f>
        <v>#NAME?</v>
      </c>
      <c r="X37" s="212" t="e">
        <f aca="false">IF(#NAME?=2,IF(ISBLANK(#NAME?),"-",#NAME?),0)</f>
        <v>#NAME?</v>
      </c>
      <c r="Y37" s="210" t="e">
        <f aca="false">IF(#NAME?=2,IF(ISBLANK(#NAME?),"-",#NAME?),0)</f>
        <v>#NAME?</v>
      </c>
      <c r="Z37" s="213" t="e">
        <f aca="false">IF(#NAME?=2,IF(ISBLANK(#NAME?),"-",#NAME?),0)</f>
        <v>#NAME?</v>
      </c>
      <c r="AA37" s="212" t="e">
        <f aca="false">IF(#NAME?=2,IF(ISBLANK(#NAME?),"-",#NAME?),0)</f>
        <v>#NAME?</v>
      </c>
      <c r="AB37" s="210" t="e">
        <f aca="false">IF(#NAME?=2,IF(ISBLANK(#NAME?),"-",#NAME?),0)</f>
        <v>#NAME?</v>
      </c>
      <c r="AC37" s="211" t="e">
        <f aca="false">IF(#NAME?=2,IF(ISBLANK(#NAME?),"-",#NAME?),0)</f>
        <v>#NAME?</v>
      </c>
      <c r="AD37" s="212" t="e">
        <f aca="false">IF(#NAME?=2,IF(ISBLANK(#NAME?),"-",#NAME?),0)</f>
        <v>#NAME?</v>
      </c>
      <c r="AE37" s="210" t="e">
        <f aca="false">IF(#NAME?=2,IF(ISBLANK(#NAME?),"-",#NAME?),0)</f>
        <v>#NAME?</v>
      </c>
      <c r="AF37" s="211" t="e">
        <f aca="false">IF(#NAME?=2,IF(ISBLANK(#NAME?),"-",#NAME?),0)</f>
        <v>#NAME?</v>
      </c>
      <c r="AG37" s="212" t="e">
        <f aca="false">IF(#NAME?=2,IF(ISBLANK(#NAME?),"-",#NAME?),0)</f>
        <v>#NAME?</v>
      </c>
      <c r="AH37" s="210" t="e">
        <f aca="false">IF(#NAME?=2,IF(ISBLANK(#NAME?),"-",#NAME?),0)</f>
        <v>#NAME?</v>
      </c>
      <c r="AI37" s="211" t="e">
        <f aca="false">IF(#NAME?=2,IF(ISBLANK(#NAME?),"-",#NAME?),0)</f>
        <v>#NAME?</v>
      </c>
      <c r="AJ37" s="212" t="e">
        <f aca="false">IF(#NAME?=2,IF(ISBLANK(#NAME?),"-",#NAME?),0)</f>
        <v>#NAME?</v>
      </c>
      <c r="AK37" s="210" t="e">
        <f aca="false">IF(#NAME?=2,IF(ISBLANK(#NAME?),"-",#NAME?),0)</f>
        <v>#NAME?</v>
      </c>
      <c r="AL37" s="211" t="e">
        <f aca="false">IF(#NAME?=2,IF(ISBLANK(#NAME?),"-",#NAME?),0)</f>
        <v>#NAME?</v>
      </c>
      <c r="AM37" s="212" t="e">
        <f aca="false">IF(ISBLANK(#NAME?),"",#NAME?)</f>
        <v>#NAME?</v>
      </c>
      <c r="AN37" s="210" t="e">
        <f aca="false">IF(ISBLANK(#NAME?),"",#NAME?)</f>
        <v>#NAME?</v>
      </c>
      <c r="AO37" s="211" t="e">
        <f aca="false">IF(ISBLANK(#NAME?),"",#NAME?)</f>
        <v>#NAME?</v>
      </c>
      <c r="AP37" s="212" t="e">
        <f aca="false">IF(ISBLANK(#NAME?),"",#NAME?)</f>
        <v>#NAME?</v>
      </c>
      <c r="AQ37" s="210" t="e">
        <f aca="false">IF(ISBLANK(#NAME?),"",#NAME?)</f>
        <v>#NAME?</v>
      </c>
      <c r="AR37" s="211" t="e">
        <f aca="false">IF(ISBLANK(#NAME?),"",#NAME?)</f>
        <v>#NAME?</v>
      </c>
      <c r="AS37" s="212" t="e">
        <f aca="false">C37+F37+I37+L37+O37+R37+U37+X37+AA37+AD37+AG37+AJ37</f>
        <v>#NAME?</v>
      </c>
      <c r="AT37" s="210" t="e">
        <f aca="false">D37+G37+J37+M37+P37+S37+V37+Y37+AB37+AE37+AH37+AK37</f>
        <v>#NAME?</v>
      </c>
      <c r="AU37" s="211" t="e">
        <f aca="false">E37+H37+K37+N37+Q37+T37+W37+Z37+AC37+AF37+AI37+AL37</f>
        <v>#NAME?</v>
      </c>
      <c r="AV37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7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7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7" s="212" t="e">
        <f aca="false">IF(AND(OR(ISNUMBER(AS37),ISNUMBER(AV37)),OR(#NAME?&gt;0,ISNUMBER(#NAME?))),N(AS37)+N(AV37),"")</f>
        <v>#NAME?</v>
      </c>
      <c r="AZ37" s="210" t="e">
        <f aca="false">IF(AND(OR(ISNUMBER(AT37),ISNUMBER(AW37)),OR(#NAME?&gt;0,ISNUMBER(#NAME?))),N(AT37)+N(AW37),"")</f>
        <v>#NAME?</v>
      </c>
      <c r="BA37" s="214" t="e">
        <f aca="false">IF(AND(OR(ISNUMBER(AU37),ISNUMBER(AX37)),OR(#NAME?&gt;0,ISNUMBER(#NAME?))),N(AU37)+N(AX37),"")</f>
        <v>#NAME?</v>
      </c>
    </row>
    <row r="38" customFormat="false" ht="14.25" hidden="false" customHeight="false" outlineLevel="0" collapsed="false">
      <c r="A38" s="208"/>
      <c r="B38" s="215"/>
      <c r="C38" s="209" t="e">
        <f aca="false">IF(#NAME?=2,IF(ISBLANK(#NAME?),"-",#NAME?),0)</f>
        <v>#NAME?</v>
      </c>
      <c r="D38" s="210" t="e">
        <f aca="false">IF(#NAME?=2,IF(ISBLANK(#NAME?),"-",#NAME?),0)</f>
        <v>#NAME?</v>
      </c>
      <c r="E38" s="211" t="e">
        <f aca="false">IF(#NAME?=2,IF(ISBLANK(#NAME?),"-",#NAME?),0)</f>
        <v>#NAME?</v>
      </c>
      <c r="F38" s="212" t="e">
        <f aca="false">IF(#NAME?=2,IF(ISBLANK(#NAME?),"-",#NAME?),0)</f>
        <v>#NAME?</v>
      </c>
      <c r="G38" s="210" t="e">
        <f aca="false">IF(#NAME?=2,IF(ISBLANK(#NAME?),"-",#NAME?),0)</f>
        <v>#NAME?</v>
      </c>
      <c r="H38" s="211" t="e">
        <f aca="false">IF(#NAME?=2,IF(ISBLANK(#NAME?),"-",#NAME?),0)</f>
        <v>#NAME?</v>
      </c>
      <c r="I38" s="212" t="e">
        <f aca="false">IF(#NAME?=2,IF(ISBLANK(#NAME?),"-",#NAME?),0)</f>
        <v>#NAME?</v>
      </c>
      <c r="J38" s="210" t="e">
        <f aca="false">IF(#NAME?=2,IF(ISBLANK(#NAME?),"-",#NAME?),0)</f>
        <v>#NAME?</v>
      </c>
      <c r="K38" s="211" t="e">
        <f aca="false">IF(#NAME?=2,IF(ISBLANK(#NAME?),"-",#NAME?),0)</f>
        <v>#NAME?</v>
      </c>
      <c r="L38" s="212" t="e">
        <f aca="false">IF(#NAME?=2,IF(ISBLANK(#NAME?),"-",#NAME?),0)</f>
        <v>#NAME?</v>
      </c>
      <c r="M38" s="210" t="e">
        <f aca="false">IF(#NAME?=2,IF(ISBLANK(#NAME?),"-",#NAME?),0)</f>
        <v>#NAME?</v>
      </c>
      <c r="N38" s="211" t="e">
        <f aca="false">IF(#NAME?=2,IF(ISBLANK(#NAME?),"-",#NAME?),0)</f>
        <v>#NAME?</v>
      </c>
      <c r="O38" s="212" t="e">
        <f aca="false">IF(#NAME?=2,IF(ISBLANK(#NAME?),"-",#NAME?),0)</f>
        <v>#NAME?</v>
      </c>
      <c r="P38" s="210" t="e">
        <f aca="false">IF(#NAME?=2,IF(ISBLANK(#NAME?),"-",#NAME?),0)</f>
        <v>#NAME?</v>
      </c>
      <c r="Q38" s="211" t="e">
        <f aca="false">IF(#NAME?=2,IF(ISBLANK(#NAME?),"-",#NAME?),0)</f>
        <v>#NAME?</v>
      </c>
      <c r="R38" s="212" t="e">
        <f aca="false">IF(#NAME?=2,IF(ISBLANK(#NAME?),"-",#NAME?),0)</f>
        <v>#NAME?</v>
      </c>
      <c r="S38" s="210" t="e">
        <f aca="false">IF(#NAME?=2,IF(ISBLANK(#NAME?),"-",#NAME?),0)</f>
        <v>#NAME?</v>
      </c>
      <c r="T38" s="211" t="e">
        <f aca="false">IF(#NAME?=2,IF(ISBLANK(#NAME?),"-",#NAME?),0)</f>
        <v>#NAME?</v>
      </c>
      <c r="U38" s="212" t="e">
        <f aca="false">IF(#NAME?=2,IF(ISBLANK(#NAME?),"-",#NAME?),0)</f>
        <v>#NAME?</v>
      </c>
      <c r="V38" s="210" t="e">
        <f aca="false">IF(#NAME?=2,IF(ISBLANK(#NAME?),"-",#NAME?),0)</f>
        <v>#NAME?</v>
      </c>
      <c r="W38" s="211" t="e">
        <f aca="false">IF(#NAME?=2,IF(ISBLANK(#NAME?),"-",#NAME?),0)</f>
        <v>#NAME?</v>
      </c>
      <c r="X38" s="212" t="e">
        <f aca="false">IF(#NAME?=2,IF(ISBLANK(#NAME?),"-",#NAME?),0)</f>
        <v>#NAME?</v>
      </c>
      <c r="Y38" s="210" t="e">
        <f aca="false">IF(#NAME?=2,IF(ISBLANK(#NAME?),"-",#NAME?),0)</f>
        <v>#NAME?</v>
      </c>
      <c r="Z38" s="213" t="e">
        <f aca="false">IF(#NAME?=2,IF(ISBLANK(#NAME?),"-",#NAME?),0)</f>
        <v>#NAME?</v>
      </c>
      <c r="AA38" s="212" t="e">
        <f aca="false">IF(#NAME?=2,IF(ISBLANK(#NAME?),"-",#NAME?),0)</f>
        <v>#NAME?</v>
      </c>
      <c r="AB38" s="210" t="e">
        <f aca="false">IF(#NAME?=2,IF(ISBLANK(#NAME?),"-",#NAME?),0)</f>
        <v>#NAME?</v>
      </c>
      <c r="AC38" s="211" t="e">
        <f aca="false">IF(#NAME?=2,IF(ISBLANK(#NAME?),"-",#NAME?),0)</f>
        <v>#NAME?</v>
      </c>
      <c r="AD38" s="212" t="e">
        <f aca="false">IF(#NAME?=2,IF(ISBLANK(#NAME?),"-",#NAME?),0)</f>
        <v>#NAME?</v>
      </c>
      <c r="AE38" s="210" t="e">
        <f aca="false">IF(#NAME?=2,IF(ISBLANK(#NAME?),"-",#NAME?),0)</f>
        <v>#NAME?</v>
      </c>
      <c r="AF38" s="211" t="e">
        <f aca="false">IF(#NAME?=2,IF(ISBLANK(#NAME?),"-",#NAME?),0)</f>
        <v>#NAME?</v>
      </c>
      <c r="AG38" s="212" t="e">
        <f aca="false">IF(#NAME?=2,IF(ISBLANK(#NAME?),"-",#NAME?),0)</f>
        <v>#NAME?</v>
      </c>
      <c r="AH38" s="210" t="e">
        <f aca="false">IF(#NAME?=2,IF(ISBLANK(#NAME?),"-",#NAME?),0)</f>
        <v>#NAME?</v>
      </c>
      <c r="AI38" s="211" t="e">
        <f aca="false">IF(#NAME?=2,IF(ISBLANK(#NAME?),"-",#NAME?),0)</f>
        <v>#NAME?</v>
      </c>
      <c r="AJ38" s="212" t="e">
        <f aca="false">IF(#NAME?=2,IF(ISBLANK(#NAME?),"-",#NAME?),0)</f>
        <v>#NAME?</v>
      </c>
      <c r="AK38" s="210" t="e">
        <f aca="false">IF(#NAME?=2,IF(ISBLANK(#NAME?),"-",#NAME?),0)</f>
        <v>#NAME?</v>
      </c>
      <c r="AL38" s="211" t="e">
        <f aca="false">IF(#NAME?=2,IF(ISBLANK(#NAME?),"-",#NAME?),0)</f>
        <v>#NAME?</v>
      </c>
      <c r="AM38" s="212" t="e">
        <f aca="false">IF(ISBLANK(#NAME?),"",#NAME?)</f>
        <v>#NAME?</v>
      </c>
      <c r="AN38" s="210" t="e">
        <f aca="false">IF(ISBLANK(#NAME?),"",#NAME?)</f>
        <v>#NAME?</v>
      </c>
      <c r="AO38" s="211" t="e">
        <f aca="false">IF(ISBLANK(#NAME?),"",#NAME?)</f>
        <v>#NAME?</v>
      </c>
      <c r="AP38" s="212" t="e">
        <f aca="false">IF(ISBLANK(#NAME?),"",#NAME?)</f>
        <v>#NAME?</v>
      </c>
      <c r="AQ38" s="210" t="e">
        <f aca="false">IF(ISBLANK(#NAME?),"",#NAME?)</f>
        <v>#NAME?</v>
      </c>
      <c r="AR38" s="211" t="e">
        <f aca="false">IF(ISBLANK(#NAME?),"",#NAME?)</f>
        <v>#NAME?</v>
      </c>
      <c r="AS38" s="212" t="e">
        <f aca="false">C38+F38+I38+L38+O38+R38+U38+X38+AA38+AD38+AG38+AJ38</f>
        <v>#NAME?</v>
      </c>
      <c r="AT38" s="210" t="e">
        <f aca="false">D38+G38+J38+M38+P38+S38+V38+Y38+AB38+AE38+AH38+AK38</f>
        <v>#NAME?</v>
      </c>
      <c r="AU38" s="211" t="e">
        <f aca="false">E38+H38+K38+N38+Q38+T38+W38+Z38+AC38+AF38+AI38+AL38</f>
        <v>#NAME?</v>
      </c>
      <c r="AV38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8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8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8" s="212" t="e">
        <f aca="false">IF(AND(OR(ISNUMBER(AS38),ISNUMBER(AV38)),OR(#NAME?&gt;0,ISNUMBER(#NAME?))),N(AS38)+N(AV38),"")</f>
        <v>#NAME?</v>
      </c>
      <c r="AZ38" s="210" t="e">
        <f aca="false">IF(AND(OR(ISNUMBER(AT38),ISNUMBER(AW38)),OR(#NAME?&gt;0,ISNUMBER(#NAME?))),N(AT38)+N(AW38),"")</f>
        <v>#NAME?</v>
      </c>
      <c r="BA38" s="214" t="e">
        <f aca="false">IF(AND(OR(ISNUMBER(AU38),ISNUMBER(AX38)),OR(#NAME?&gt;0,ISNUMBER(#NAME?))),N(AU38)+N(AX38),"")</f>
        <v>#NAME?</v>
      </c>
    </row>
    <row r="39" customFormat="false" ht="14.25" hidden="false" customHeight="false" outlineLevel="0" collapsed="false">
      <c r="A39" s="208"/>
      <c r="B39" s="215"/>
      <c r="C39" s="209" t="e">
        <f aca="false">IF(#NAME?=2,IF(ISBLANK(#NAME?),"-",#NAME?),0)</f>
        <v>#NAME?</v>
      </c>
      <c r="D39" s="210" t="e">
        <f aca="false">IF(#NAME?=2,IF(ISBLANK(#NAME?),"-",#NAME?),0)</f>
        <v>#NAME?</v>
      </c>
      <c r="E39" s="211" t="e">
        <f aca="false">IF(#NAME?=2,IF(ISBLANK(#NAME?),"-",#NAME?),0)</f>
        <v>#NAME?</v>
      </c>
      <c r="F39" s="212" t="e">
        <f aca="false">IF(#NAME?=2,IF(ISBLANK(#NAME?),"-",#NAME?),0)</f>
        <v>#NAME?</v>
      </c>
      <c r="G39" s="210" t="e">
        <f aca="false">IF(#NAME?=2,IF(ISBLANK(#NAME?),"-",#NAME?),0)</f>
        <v>#NAME?</v>
      </c>
      <c r="H39" s="211" t="e">
        <f aca="false">IF(#NAME?=2,IF(ISBLANK(#NAME?),"-",#NAME?),0)</f>
        <v>#NAME?</v>
      </c>
      <c r="I39" s="212" t="e">
        <f aca="false">IF(#NAME?=2,IF(ISBLANK(#NAME?),"-",#NAME?),0)</f>
        <v>#NAME?</v>
      </c>
      <c r="J39" s="210" t="e">
        <f aca="false">IF(#NAME?=2,IF(ISBLANK(#NAME?),"-",#NAME?),0)</f>
        <v>#NAME?</v>
      </c>
      <c r="K39" s="211" t="e">
        <f aca="false">IF(#NAME?=2,IF(ISBLANK(#NAME?),"-",#NAME?),0)</f>
        <v>#NAME?</v>
      </c>
      <c r="L39" s="212" t="e">
        <f aca="false">IF(#NAME?=2,IF(ISBLANK(#NAME?),"-",#NAME?),0)</f>
        <v>#NAME?</v>
      </c>
      <c r="M39" s="210" t="e">
        <f aca="false">IF(#NAME?=2,IF(ISBLANK(#NAME?),"-",#NAME?),0)</f>
        <v>#NAME?</v>
      </c>
      <c r="N39" s="211" t="e">
        <f aca="false">IF(#NAME?=2,IF(ISBLANK(#NAME?),"-",#NAME?),0)</f>
        <v>#NAME?</v>
      </c>
      <c r="O39" s="212" t="e">
        <f aca="false">IF(#NAME?=2,IF(ISBLANK(#NAME?),"-",#NAME?),0)</f>
        <v>#NAME?</v>
      </c>
      <c r="P39" s="210" t="e">
        <f aca="false">IF(#NAME?=2,IF(ISBLANK(#NAME?),"-",#NAME?),0)</f>
        <v>#NAME?</v>
      </c>
      <c r="Q39" s="211" t="e">
        <f aca="false">IF(#NAME?=2,IF(ISBLANK(#NAME?),"-",#NAME?),0)</f>
        <v>#NAME?</v>
      </c>
      <c r="R39" s="212" t="e">
        <f aca="false">IF(#NAME?=2,IF(ISBLANK(#NAME?),"-",#NAME?),0)</f>
        <v>#NAME?</v>
      </c>
      <c r="S39" s="210" t="e">
        <f aca="false">IF(#NAME?=2,IF(ISBLANK(#NAME?),"-",#NAME?),0)</f>
        <v>#NAME?</v>
      </c>
      <c r="T39" s="211" t="e">
        <f aca="false">IF(#NAME?=2,IF(ISBLANK(#NAME?),"-",#NAME?),0)</f>
        <v>#NAME?</v>
      </c>
      <c r="U39" s="212" t="e">
        <f aca="false">IF(#NAME?=2,IF(ISBLANK(#NAME?),"-",#NAME?),0)</f>
        <v>#NAME?</v>
      </c>
      <c r="V39" s="210" t="e">
        <f aca="false">IF(#NAME?=2,IF(ISBLANK(#NAME?),"-",#NAME?),0)</f>
        <v>#NAME?</v>
      </c>
      <c r="W39" s="211" t="e">
        <f aca="false">IF(#NAME?=2,IF(ISBLANK(#NAME?),"-",#NAME?),0)</f>
        <v>#NAME?</v>
      </c>
      <c r="X39" s="212" t="e">
        <f aca="false">IF(#NAME?=2,IF(ISBLANK(#NAME?),"-",#NAME?),0)</f>
        <v>#NAME?</v>
      </c>
      <c r="Y39" s="210" t="e">
        <f aca="false">IF(#NAME?=2,IF(ISBLANK(#NAME?),"-",#NAME?),0)</f>
        <v>#NAME?</v>
      </c>
      <c r="Z39" s="213" t="e">
        <f aca="false">IF(#NAME?=2,IF(ISBLANK(#NAME?),"-",#NAME?),0)</f>
        <v>#NAME?</v>
      </c>
      <c r="AA39" s="212" t="e">
        <f aca="false">IF(#NAME?=2,IF(ISBLANK(#NAME?),"-",#NAME?),0)</f>
        <v>#NAME?</v>
      </c>
      <c r="AB39" s="210" t="e">
        <f aca="false">IF(#NAME?=2,IF(ISBLANK(#NAME?),"-",#NAME?),0)</f>
        <v>#NAME?</v>
      </c>
      <c r="AC39" s="211" t="e">
        <f aca="false">IF(#NAME?=2,IF(ISBLANK(#NAME?),"-",#NAME?),0)</f>
        <v>#NAME?</v>
      </c>
      <c r="AD39" s="212" t="e">
        <f aca="false">IF(#NAME?=2,IF(ISBLANK(#NAME?),"-",#NAME?),0)</f>
        <v>#NAME?</v>
      </c>
      <c r="AE39" s="210" t="e">
        <f aca="false">IF(#NAME?=2,IF(ISBLANK(#NAME?),"-",#NAME?),0)</f>
        <v>#NAME?</v>
      </c>
      <c r="AF39" s="211" t="e">
        <f aca="false">IF(#NAME?=2,IF(ISBLANK(#NAME?),"-",#NAME?),0)</f>
        <v>#NAME?</v>
      </c>
      <c r="AG39" s="212" t="e">
        <f aca="false">IF(#NAME?=2,IF(ISBLANK(#NAME?),"-",#NAME?),0)</f>
        <v>#NAME?</v>
      </c>
      <c r="AH39" s="210" t="e">
        <f aca="false">IF(#NAME?=2,IF(ISBLANK(#NAME?),"-",#NAME?),0)</f>
        <v>#NAME?</v>
      </c>
      <c r="AI39" s="211" t="e">
        <f aca="false">IF(#NAME?=2,IF(ISBLANK(#NAME?),"-",#NAME?),0)</f>
        <v>#NAME?</v>
      </c>
      <c r="AJ39" s="212" t="e">
        <f aca="false">IF(#NAME?=2,IF(ISBLANK(#NAME?),"-",#NAME?),0)</f>
        <v>#NAME?</v>
      </c>
      <c r="AK39" s="210" t="e">
        <f aca="false">IF(#NAME?=2,IF(ISBLANK(#NAME?),"-",#NAME?),0)</f>
        <v>#NAME?</v>
      </c>
      <c r="AL39" s="211" t="e">
        <f aca="false">IF(#NAME?=2,IF(ISBLANK(#NAME?),"-",#NAME?),0)</f>
        <v>#NAME?</v>
      </c>
      <c r="AM39" s="212" t="e">
        <f aca="false">IF(ISBLANK(#NAME?),"",#NAME?)</f>
        <v>#NAME?</v>
      </c>
      <c r="AN39" s="210" t="e">
        <f aca="false">IF(ISBLANK(#NAME?),"",#NAME?)</f>
        <v>#NAME?</v>
      </c>
      <c r="AO39" s="211" t="e">
        <f aca="false">IF(ISBLANK(#NAME?),"",#NAME?)</f>
        <v>#NAME?</v>
      </c>
      <c r="AP39" s="212" t="e">
        <f aca="false">IF(ISBLANK(#NAME?),"",#NAME?)</f>
        <v>#NAME?</v>
      </c>
      <c r="AQ39" s="210" t="e">
        <f aca="false">IF(ISBLANK(#NAME?),"",#NAME?)</f>
        <v>#NAME?</v>
      </c>
      <c r="AR39" s="211" t="e">
        <f aca="false">IF(ISBLANK(#NAME?),"",#NAME?)</f>
        <v>#NAME?</v>
      </c>
      <c r="AS39" s="212" t="e">
        <f aca="false">C39+F39+I39+L39+O39+R39+U39+X39+AA39+AD39+AG39+AJ39</f>
        <v>#NAME?</v>
      </c>
      <c r="AT39" s="210" t="e">
        <f aca="false">D39+G39+J39+M39+P39+S39+V39+Y39+AB39+AE39+AH39+AK39</f>
        <v>#NAME?</v>
      </c>
      <c r="AU39" s="211" t="e">
        <f aca="false">E39+H39+K39+N39+Q39+T39+W39+Z39+AC39+AF39+AI39+AL39</f>
        <v>#NAME?</v>
      </c>
      <c r="AV39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9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9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9" s="212" t="e">
        <f aca="false">IF(AND(OR(ISNUMBER(AS39),ISNUMBER(AV39)),OR(#NAME?&gt;0,ISNUMBER(#NAME?))),N(AS39)+N(AV39),"")</f>
        <v>#NAME?</v>
      </c>
      <c r="AZ39" s="210" t="e">
        <f aca="false">IF(AND(OR(ISNUMBER(AT39),ISNUMBER(AW39)),OR(#NAME?&gt;0,ISNUMBER(#NAME?))),N(AT39)+N(AW39),"")</f>
        <v>#NAME?</v>
      </c>
      <c r="BA39" s="214" t="e">
        <f aca="false">IF(AND(OR(ISNUMBER(AU39),ISNUMBER(AX39)),OR(#NAME?&gt;0,ISNUMBER(#NAME?))),N(AU39)+N(AX39),"")</f>
        <v>#NAME?</v>
      </c>
    </row>
    <row r="40" customFormat="false" ht="14.25" hidden="false" customHeight="false" outlineLevel="0" collapsed="false">
      <c r="A40" s="208"/>
      <c r="B40" s="215"/>
      <c r="C40" s="209" t="e">
        <f aca="false">IF(#NAME?=2,IF(ISBLANK(#NAME?),"-",#NAME?),0)</f>
        <v>#NAME?</v>
      </c>
      <c r="D40" s="210" t="e">
        <f aca="false">IF(#NAME?=2,IF(ISBLANK(#NAME?),"-",#NAME?),0)</f>
        <v>#NAME?</v>
      </c>
      <c r="E40" s="211" t="e">
        <f aca="false">IF(#NAME?=2,IF(ISBLANK(#NAME?),"-",#NAME?),0)</f>
        <v>#NAME?</v>
      </c>
      <c r="F40" s="212" t="e">
        <f aca="false">IF(#NAME?=2,IF(ISBLANK(#NAME?),"-",#NAME?),0)</f>
        <v>#NAME?</v>
      </c>
      <c r="G40" s="210" t="e">
        <f aca="false">IF(#NAME?=2,IF(ISBLANK(#NAME?),"-",#NAME?),0)</f>
        <v>#NAME?</v>
      </c>
      <c r="H40" s="211" t="e">
        <f aca="false">IF(#NAME?=2,IF(ISBLANK(#NAME?),"-",#NAME?),0)</f>
        <v>#NAME?</v>
      </c>
      <c r="I40" s="212" t="e">
        <f aca="false">IF(#NAME?=2,IF(ISBLANK(#NAME?),"-",#NAME?),0)</f>
        <v>#NAME?</v>
      </c>
      <c r="J40" s="210" t="e">
        <f aca="false">IF(#NAME?=2,IF(ISBLANK(#NAME?),"-",#NAME?),0)</f>
        <v>#NAME?</v>
      </c>
      <c r="K40" s="211" t="e">
        <f aca="false">IF(#NAME?=2,IF(ISBLANK(#NAME?),"-",#NAME?),0)</f>
        <v>#NAME?</v>
      </c>
      <c r="L40" s="212" t="e">
        <f aca="false">IF(#NAME?=2,IF(ISBLANK(#NAME?),"-",#NAME?),0)</f>
        <v>#NAME?</v>
      </c>
      <c r="M40" s="210" t="e">
        <f aca="false">IF(#NAME?=2,IF(ISBLANK(#NAME?),"-",#NAME?),0)</f>
        <v>#NAME?</v>
      </c>
      <c r="N40" s="211" t="e">
        <f aca="false">IF(#NAME?=2,IF(ISBLANK(#NAME?),"-",#NAME?),0)</f>
        <v>#NAME?</v>
      </c>
      <c r="O40" s="212" t="e">
        <f aca="false">IF(#NAME?=2,IF(ISBLANK(#NAME?),"-",#NAME?),0)</f>
        <v>#NAME?</v>
      </c>
      <c r="P40" s="210" t="e">
        <f aca="false">IF(#NAME?=2,IF(ISBLANK(#NAME?),"-",#NAME?),0)</f>
        <v>#NAME?</v>
      </c>
      <c r="Q40" s="211" t="e">
        <f aca="false">IF(#NAME?=2,IF(ISBLANK(#NAME?),"-",#NAME?),0)</f>
        <v>#NAME?</v>
      </c>
      <c r="R40" s="212" t="e">
        <f aca="false">IF(#NAME?=2,IF(ISBLANK(#NAME?),"-",#NAME?),0)</f>
        <v>#NAME?</v>
      </c>
      <c r="S40" s="210" t="e">
        <f aca="false">IF(#NAME?=2,IF(ISBLANK(#NAME?),"-",#NAME?),0)</f>
        <v>#NAME?</v>
      </c>
      <c r="T40" s="211" t="e">
        <f aca="false">IF(#NAME?=2,IF(ISBLANK(#NAME?),"-",#NAME?),0)</f>
        <v>#NAME?</v>
      </c>
      <c r="U40" s="212" t="e">
        <f aca="false">IF(#NAME?=2,IF(ISBLANK(#NAME?),"-",#NAME?),0)</f>
        <v>#NAME?</v>
      </c>
      <c r="V40" s="210" t="e">
        <f aca="false">IF(#NAME?=2,IF(ISBLANK(#NAME?),"-",#NAME?),0)</f>
        <v>#NAME?</v>
      </c>
      <c r="W40" s="211" t="e">
        <f aca="false">IF(#NAME?=2,IF(ISBLANK(#NAME?),"-",#NAME?),0)</f>
        <v>#NAME?</v>
      </c>
      <c r="X40" s="212" t="e">
        <f aca="false">IF(#NAME?=2,IF(ISBLANK(#NAME?),"-",#NAME?),0)</f>
        <v>#NAME?</v>
      </c>
      <c r="Y40" s="210" t="e">
        <f aca="false">IF(#NAME?=2,IF(ISBLANK(#NAME?),"-",#NAME?),0)</f>
        <v>#NAME?</v>
      </c>
      <c r="Z40" s="213" t="e">
        <f aca="false">IF(#NAME?=2,IF(ISBLANK(#NAME?),"-",#NAME?),0)</f>
        <v>#NAME?</v>
      </c>
      <c r="AA40" s="212" t="e">
        <f aca="false">IF(#NAME?=2,IF(ISBLANK(#NAME?),"-",#NAME?),0)</f>
        <v>#NAME?</v>
      </c>
      <c r="AB40" s="210" t="e">
        <f aca="false">IF(#NAME?=2,IF(ISBLANK(#NAME?),"-",#NAME?),0)</f>
        <v>#NAME?</v>
      </c>
      <c r="AC40" s="211" t="e">
        <f aca="false">IF(#NAME?=2,IF(ISBLANK(#NAME?),"-",#NAME?),0)</f>
        <v>#NAME?</v>
      </c>
      <c r="AD40" s="212" t="e">
        <f aca="false">IF(#NAME?=2,IF(ISBLANK(#NAME?),"-",#NAME?),0)</f>
        <v>#NAME?</v>
      </c>
      <c r="AE40" s="210" t="e">
        <f aca="false">IF(#NAME?=2,IF(ISBLANK(#NAME?),"-",#NAME?),0)</f>
        <v>#NAME?</v>
      </c>
      <c r="AF40" s="211" t="e">
        <f aca="false">IF(#NAME?=2,IF(ISBLANK(#NAME?),"-",#NAME?),0)</f>
        <v>#NAME?</v>
      </c>
      <c r="AG40" s="212" t="e">
        <f aca="false">IF(#NAME?=2,IF(ISBLANK(#NAME?),"-",#NAME?),0)</f>
        <v>#NAME?</v>
      </c>
      <c r="AH40" s="210" t="e">
        <f aca="false">IF(#NAME?=2,IF(ISBLANK(#NAME?),"-",#NAME?),0)</f>
        <v>#NAME?</v>
      </c>
      <c r="AI40" s="211" t="e">
        <f aca="false">IF(#NAME?=2,IF(ISBLANK(#NAME?),"-",#NAME?),0)</f>
        <v>#NAME?</v>
      </c>
      <c r="AJ40" s="212" t="e">
        <f aca="false">IF(#NAME?=2,IF(ISBLANK(#NAME?),"-",#NAME?),0)</f>
        <v>#NAME?</v>
      </c>
      <c r="AK40" s="210" t="e">
        <f aca="false">IF(#NAME?=2,IF(ISBLANK(#NAME?),"-",#NAME?),0)</f>
        <v>#NAME?</v>
      </c>
      <c r="AL40" s="211" t="e">
        <f aca="false">IF(#NAME?=2,IF(ISBLANK(#NAME?),"-",#NAME?),0)</f>
        <v>#NAME?</v>
      </c>
      <c r="AM40" s="212" t="e">
        <f aca="false">IF(ISBLANK(#NAME?),"",#NAME?)</f>
        <v>#NAME?</v>
      </c>
      <c r="AN40" s="210" t="e">
        <f aca="false">IF(ISBLANK(#NAME?),"",#NAME?)</f>
        <v>#NAME?</v>
      </c>
      <c r="AO40" s="211" t="e">
        <f aca="false">IF(ISBLANK(#NAME?),"",#NAME?)</f>
        <v>#NAME?</v>
      </c>
      <c r="AP40" s="212" t="e">
        <f aca="false">IF(ISBLANK(#NAME?),"",#NAME?)</f>
        <v>#NAME?</v>
      </c>
      <c r="AQ40" s="210" t="e">
        <f aca="false">IF(ISBLANK(#NAME?),"",#NAME?)</f>
        <v>#NAME?</v>
      </c>
      <c r="AR40" s="211" t="e">
        <f aca="false">IF(ISBLANK(#NAME?),"",#NAME?)</f>
        <v>#NAME?</v>
      </c>
      <c r="AS40" s="212" t="e">
        <f aca="false">C40+F40+I40+L40+O40+R40+U40+X40+AA40+AD40+AG40+AJ40</f>
        <v>#NAME?</v>
      </c>
      <c r="AT40" s="210" t="e">
        <f aca="false">D40+G40+J40+M40+P40+S40+V40+Y40+AB40+AE40+AH40+AK40</f>
        <v>#NAME?</v>
      </c>
      <c r="AU40" s="211" t="e">
        <f aca="false">E40+H40+K40+N40+Q40+T40+W40+Z40+AC40+AF40+AI40+AL40</f>
        <v>#NAME?</v>
      </c>
      <c r="AV40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0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0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0" s="212" t="e">
        <f aca="false">IF(AND(OR(ISNUMBER(AS40),ISNUMBER(AV40)),OR(#NAME?&gt;0,ISNUMBER(#NAME?))),N(AS40)+N(AV40),"")</f>
        <v>#NAME?</v>
      </c>
      <c r="AZ40" s="210" t="e">
        <f aca="false">IF(AND(OR(ISNUMBER(AT40),ISNUMBER(AW40)),OR(#NAME?&gt;0,ISNUMBER(#NAME?))),N(AT40)+N(AW40),"")</f>
        <v>#NAME?</v>
      </c>
      <c r="BA40" s="214" t="e">
        <f aca="false">IF(AND(OR(ISNUMBER(AU40),ISNUMBER(AX40)),OR(#NAME?&gt;0,ISNUMBER(#NAME?))),N(AU40)+N(AX40),"")</f>
        <v>#NAME?</v>
      </c>
    </row>
    <row r="41" customFormat="false" ht="14.25" hidden="false" customHeight="false" outlineLevel="0" collapsed="false">
      <c r="A41" s="208"/>
      <c r="B41" s="215"/>
      <c r="C41" s="209" t="e">
        <f aca="false">IF(#NAME?=2,IF(ISBLANK(#NAME?),"-",#NAME?),0)</f>
        <v>#NAME?</v>
      </c>
      <c r="D41" s="210" t="e">
        <f aca="false">IF(#NAME?=2,IF(ISBLANK(#NAME?),"-",#NAME?),0)</f>
        <v>#NAME?</v>
      </c>
      <c r="E41" s="211" t="e">
        <f aca="false">IF(#NAME?=2,IF(ISBLANK(#NAME?),"-",#NAME?),0)</f>
        <v>#NAME?</v>
      </c>
      <c r="F41" s="212" t="e">
        <f aca="false">IF(#NAME?=2,IF(ISBLANK(#NAME?),"-",#NAME?),0)</f>
        <v>#NAME?</v>
      </c>
      <c r="G41" s="210" t="e">
        <f aca="false">IF(#NAME?=2,IF(ISBLANK(#NAME?),"-",#NAME?),0)</f>
        <v>#NAME?</v>
      </c>
      <c r="H41" s="211" t="e">
        <f aca="false">IF(#NAME?=2,IF(ISBLANK(#NAME?),"-",#NAME?),0)</f>
        <v>#NAME?</v>
      </c>
      <c r="I41" s="212" t="e">
        <f aca="false">IF(#NAME?=2,IF(ISBLANK(#NAME?),"-",#NAME?),0)</f>
        <v>#NAME?</v>
      </c>
      <c r="J41" s="210" t="e">
        <f aca="false">IF(#NAME?=2,IF(ISBLANK(#NAME?),"-",#NAME?),0)</f>
        <v>#NAME?</v>
      </c>
      <c r="K41" s="211" t="e">
        <f aca="false">IF(#NAME?=2,IF(ISBLANK(#NAME?),"-",#NAME?),0)</f>
        <v>#NAME?</v>
      </c>
      <c r="L41" s="212" t="e">
        <f aca="false">IF(#NAME?=2,IF(ISBLANK(#NAME?),"-",#NAME?),0)</f>
        <v>#NAME?</v>
      </c>
      <c r="M41" s="210" t="e">
        <f aca="false">IF(#NAME?=2,IF(ISBLANK(#NAME?),"-",#NAME?),0)</f>
        <v>#NAME?</v>
      </c>
      <c r="N41" s="211" t="e">
        <f aca="false">IF(#NAME?=2,IF(ISBLANK(#NAME?),"-",#NAME?),0)</f>
        <v>#NAME?</v>
      </c>
      <c r="O41" s="212" t="e">
        <f aca="false">IF(#NAME?=2,IF(ISBLANK(#NAME?),"-",#NAME?),0)</f>
        <v>#NAME?</v>
      </c>
      <c r="P41" s="210" t="e">
        <f aca="false">IF(#NAME?=2,IF(ISBLANK(#NAME?),"-",#NAME?),0)</f>
        <v>#NAME?</v>
      </c>
      <c r="Q41" s="211" t="e">
        <f aca="false">IF(#NAME?=2,IF(ISBLANK(#NAME?),"-",#NAME?),0)</f>
        <v>#NAME?</v>
      </c>
      <c r="R41" s="212" t="e">
        <f aca="false">IF(#NAME?=2,IF(ISBLANK(#NAME?),"-",#NAME?),0)</f>
        <v>#NAME?</v>
      </c>
      <c r="S41" s="210" t="e">
        <f aca="false">IF(#NAME?=2,IF(ISBLANK(#NAME?),"-",#NAME?),0)</f>
        <v>#NAME?</v>
      </c>
      <c r="T41" s="211" t="e">
        <f aca="false">IF(#NAME?=2,IF(ISBLANK(#NAME?),"-",#NAME?),0)</f>
        <v>#NAME?</v>
      </c>
      <c r="U41" s="212" t="e">
        <f aca="false">IF(#NAME?=2,IF(ISBLANK(#NAME?),"-",#NAME?),0)</f>
        <v>#NAME?</v>
      </c>
      <c r="V41" s="210" t="e">
        <f aca="false">IF(#NAME?=2,IF(ISBLANK(#NAME?),"-",#NAME?),0)</f>
        <v>#NAME?</v>
      </c>
      <c r="W41" s="211" t="e">
        <f aca="false">IF(#NAME?=2,IF(ISBLANK(#NAME?),"-",#NAME?),0)</f>
        <v>#NAME?</v>
      </c>
      <c r="X41" s="212" t="e">
        <f aca="false">IF(#NAME?=2,IF(ISBLANK(#NAME?),"-",#NAME?),0)</f>
        <v>#NAME?</v>
      </c>
      <c r="Y41" s="210" t="e">
        <f aca="false">IF(#NAME?=2,IF(ISBLANK(#NAME?),"-",#NAME?),0)</f>
        <v>#NAME?</v>
      </c>
      <c r="Z41" s="213" t="e">
        <f aca="false">IF(#NAME?=2,IF(ISBLANK(#NAME?),"-",#NAME?),0)</f>
        <v>#NAME?</v>
      </c>
      <c r="AA41" s="212" t="e">
        <f aca="false">IF(#NAME?=2,IF(ISBLANK(#NAME?),"-",#NAME?),0)</f>
        <v>#NAME?</v>
      </c>
      <c r="AB41" s="210" t="e">
        <f aca="false">IF(#NAME?=2,IF(ISBLANK(#NAME?),"-",#NAME?),0)</f>
        <v>#NAME?</v>
      </c>
      <c r="AC41" s="211" t="e">
        <f aca="false">IF(#NAME?=2,IF(ISBLANK(#NAME?),"-",#NAME?),0)</f>
        <v>#NAME?</v>
      </c>
      <c r="AD41" s="212" t="e">
        <f aca="false">IF(#NAME?=2,IF(ISBLANK(#NAME?),"-",#NAME?),0)</f>
        <v>#NAME?</v>
      </c>
      <c r="AE41" s="210" t="e">
        <f aca="false">IF(#NAME?=2,IF(ISBLANK(#NAME?),"-",#NAME?),0)</f>
        <v>#NAME?</v>
      </c>
      <c r="AF41" s="211" t="e">
        <f aca="false">IF(#NAME?=2,IF(ISBLANK(#NAME?),"-",#NAME?),0)</f>
        <v>#NAME?</v>
      </c>
      <c r="AG41" s="212" t="e">
        <f aca="false">IF(#NAME?=2,IF(ISBLANK(#NAME?),"-",#NAME?),0)</f>
        <v>#NAME?</v>
      </c>
      <c r="AH41" s="210" t="e">
        <f aca="false">IF(#NAME?=2,IF(ISBLANK(#NAME?),"-",#NAME?),0)</f>
        <v>#NAME?</v>
      </c>
      <c r="AI41" s="211" t="e">
        <f aca="false">IF(#NAME?=2,IF(ISBLANK(#NAME?),"-",#NAME?),0)</f>
        <v>#NAME?</v>
      </c>
      <c r="AJ41" s="212" t="e">
        <f aca="false">IF(#NAME?=2,IF(ISBLANK(#NAME?),"-",#NAME?),0)</f>
        <v>#NAME?</v>
      </c>
      <c r="AK41" s="210" t="e">
        <f aca="false">IF(#NAME?=2,IF(ISBLANK(#NAME?),"-",#NAME?),0)</f>
        <v>#NAME?</v>
      </c>
      <c r="AL41" s="211" t="e">
        <f aca="false">IF(#NAME?=2,IF(ISBLANK(#NAME?),"-",#NAME?),0)</f>
        <v>#NAME?</v>
      </c>
      <c r="AM41" s="212" t="e">
        <f aca="false">IF(ISBLANK(#NAME?),"",#NAME?)</f>
        <v>#NAME?</v>
      </c>
      <c r="AN41" s="210" t="e">
        <f aca="false">IF(ISBLANK(#NAME?),"",#NAME?)</f>
        <v>#NAME?</v>
      </c>
      <c r="AO41" s="211" t="e">
        <f aca="false">IF(ISBLANK(#NAME?),"",#NAME?)</f>
        <v>#NAME?</v>
      </c>
      <c r="AP41" s="212" t="e">
        <f aca="false">IF(ISBLANK(#NAME?),"",#NAME?)</f>
        <v>#NAME?</v>
      </c>
      <c r="AQ41" s="210" t="e">
        <f aca="false">IF(ISBLANK(#NAME?),"",#NAME?)</f>
        <v>#NAME?</v>
      </c>
      <c r="AR41" s="211" t="e">
        <f aca="false">IF(ISBLANK(#NAME?),"",#NAME?)</f>
        <v>#NAME?</v>
      </c>
      <c r="AS41" s="212" t="e">
        <f aca="false">C41+F41+I41+L41+O41+R41+U41+X41+AA41+AD41+AG41+AJ41</f>
        <v>#NAME?</v>
      </c>
      <c r="AT41" s="210" t="e">
        <f aca="false">D41+G41+J41+M41+P41+S41+V41+Y41+AB41+AE41+AH41+AK41</f>
        <v>#NAME?</v>
      </c>
      <c r="AU41" s="211" t="e">
        <f aca="false">E41+H41+K41+N41+Q41+T41+W41+Z41+AC41+AF41+AI41+AL41</f>
        <v>#NAME?</v>
      </c>
      <c r="AV41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1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1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1" s="212" t="e">
        <f aca="false">IF(AND(OR(ISNUMBER(AS41),ISNUMBER(AV41)),OR(#NAME?&gt;0,ISNUMBER(#NAME?))),N(AS41)+N(AV41),"")</f>
        <v>#NAME?</v>
      </c>
      <c r="AZ41" s="210" t="e">
        <f aca="false">IF(AND(OR(ISNUMBER(AT41),ISNUMBER(AW41)),OR(#NAME?&gt;0,ISNUMBER(#NAME?))),N(AT41)+N(AW41),"")</f>
        <v>#NAME?</v>
      </c>
      <c r="BA41" s="214" t="e">
        <f aca="false">IF(AND(OR(ISNUMBER(AU41),ISNUMBER(AX41)),OR(#NAME?&gt;0,ISNUMBER(#NAME?))),N(AU41)+N(AX41),"")</f>
        <v>#NAME?</v>
      </c>
    </row>
    <row r="42" customFormat="false" ht="14.25" hidden="false" customHeight="false" outlineLevel="0" collapsed="false">
      <c r="A42" s="208"/>
      <c r="B42" s="215"/>
      <c r="C42" s="209" t="e">
        <f aca="false">IF(#NAME?=2,IF(ISBLANK(#NAME?),"-",#NAME?),0)</f>
        <v>#NAME?</v>
      </c>
      <c r="D42" s="210" t="e">
        <f aca="false">IF(#NAME?=2,IF(ISBLANK(#NAME?),"-",#NAME?),0)</f>
        <v>#NAME?</v>
      </c>
      <c r="E42" s="211" t="e">
        <f aca="false">IF(#NAME?=2,IF(ISBLANK(#NAME?),"-",#NAME?),0)</f>
        <v>#NAME?</v>
      </c>
      <c r="F42" s="212" t="e">
        <f aca="false">IF(#NAME?=2,IF(ISBLANK(#NAME?),"-",#NAME?),0)</f>
        <v>#NAME?</v>
      </c>
      <c r="G42" s="210" t="e">
        <f aca="false">IF(#NAME?=2,IF(ISBLANK(#NAME?),"-",#NAME?),0)</f>
        <v>#NAME?</v>
      </c>
      <c r="H42" s="211" t="e">
        <f aca="false">IF(#NAME?=2,IF(ISBLANK(#NAME?),"-",#NAME?),0)</f>
        <v>#NAME?</v>
      </c>
      <c r="I42" s="212" t="e">
        <f aca="false">IF(#NAME?=2,IF(ISBLANK(#NAME?),"-",#NAME?),0)</f>
        <v>#NAME?</v>
      </c>
      <c r="J42" s="210" t="e">
        <f aca="false">IF(#NAME?=2,IF(ISBLANK(#NAME?),"-",#NAME?),0)</f>
        <v>#NAME?</v>
      </c>
      <c r="K42" s="211" t="e">
        <f aca="false">IF(#NAME?=2,IF(ISBLANK(#NAME?),"-",#NAME?),0)</f>
        <v>#NAME?</v>
      </c>
      <c r="L42" s="212" t="e">
        <f aca="false">IF(#NAME?=2,IF(ISBLANK(#NAME?),"-",#NAME?),0)</f>
        <v>#NAME?</v>
      </c>
      <c r="M42" s="210" t="e">
        <f aca="false">IF(#NAME?=2,IF(ISBLANK(#NAME?),"-",#NAME?),0)</f>
        <v>#NAME?</v>
      </c>
      <c r="N42" s="211" t="e">
        <f aca="false">IF(#NAME?=2,IF(ISBLANK(#NAME?),"-",#NAME?),0)</f>
        <v>#NAME?</v>
      </c>
      <c r="O42" s="212" t="e">
        <f aca="false">IF(#NAME?=2,IF(ISBLANK(#NAME?),"-",#NAME?),0)</f>
        <v>#NAME?</v>
      </c>
      <c r="P42" s="210" t="e">
        <f aca="false">IF(#NAME?=2,IF(ISBLANK(#NAME?),"-",#NAME?),0)</f>
        <v>#NAME?</v>
      </c>
      <c r="Q42" s="211" t="e">
        <f aca="false">IF(#NAME?=2,IF(ISBLANK(#NAME?),"-",#NAME?),0)</f>
        <v>#NAME?</v>
      </c>
      <c r="R42" s="212" t="e">
        <f aca="false">IF(#NAME?=2,IF(ISBLANK(#NAME?),"-",#NAME?),0)</f>
        <v>#NAME?</v>
      </c>
      <c r="S42" s="210" t="e">
        <f aca="false">IF(#NAME?=2,IF(ISBLANK(#NAME?),"-",#NAME?),0)</f>
        <v>#NAME?</v>
      </c>
      <c r="T42" s="211" t="e">
        <f aca="false">IF(#NAME?=2,IF(ISBLANK(#NAME?),"-",#NAME?),0)</f>
        <v>#NAME?</v>
      </c>
      <c r="U42" s="212" t="e">
        <f aca="false">IF(#NAME?=2,IF(ISBLANK(#NAME?),"-",#NAME?),0)</f>
        <v>#NAME?</v>
      </c>
      <c r="V42" s="210" t="e">
        <f aca="false">IF(#NAME?=2,IF(ISBLANK(#NAME?),"-",#NAME?),0)</f>
        <v>#NAME?</v>
      </c>
      <c r="W42" s="211" t="e">
        <f aca="false">IF(#NAME?=2,IF(ISBLANK(#NAME?),"-",#NAME?),0)</f>
        <v>#NAME?</v>
      </c>
      <c r="X42" s="212" t="e">
        <f aca="false">IF(#NAME?=2,IF(ISBLANK(#NAME?),"-",#NAME?),0)</f>
        <v>#NAME?</v>
      </c>
      <c r="Y42" s="210" t="e">
        <f aca="false">IF(#NAME?=2,IF(ISBLANK(#NAME?),"-",#NAME?),0)</f>
        <v>#NAME?</v>
      </c>
      <c r="Z42" s="213" t="e">
        <f aca="false">IF(#NAME?=2,IF(ISBLANK(#NAME?),"-",#NAME?),0)</f>
        <v>#NAME?</v>
      </c>
      <c r="AA42" s="212" t="e">
        <f aca="false">IF(#NAME?=2,IF(ISBLANK(#NAME?),"-",#NAME?),0)</f>
        <v>#NAME?</v>
      </c>
      <c r="AB42" s="210" t="e">
        <f aca="false">IF(#NAME?=2,IF(ISBLANK(#NAME?),"-",#NAME?),0)</f>
        <v>#NAME?</v>
      </c>
      <c r="AC42" s="211" t="e">
        <f aca="false">IF(#NAME?=2,IF(ISBLANK(#NAME?),"-",#NAME?),0)</f>
        <v>#NAME?</v>
      </c>
      <c r="AD42" s="212" t="e">
        <f aca="false">IF(#NAME?=2,IF(ISBLANK(#NAME?),"-",#NAME?),0)</f>
        <v>#NAME?</v>
      </c>
      <c r="AE42" s="210" t="e">
        <f aca="false">IF(#NAME?=2,IF(ISBLANK(#NAME?),"-",#NAME?),0)</f>
        <v>#NAME?</v>
      </c>
      <c r="AF42" s="211" t="e">
        <f aca="false">IF(#NAME?=2,IF(ISBLANK(#NAME?),"-",#NAME?),0)</f>
        <v>#NAME?</v>
      </c>
      <c r="AG42" s="212" t="e">
        <f aca="false">IF(#NAME?=2,IF(ISBLANK(#NAME?),"-",#NAME?),0)</f>
        <v>#NAME?</v>
      </c>
      <c r="AH42" s="210" t="e">
        <f aca="false">IF(#NAME?=2,IF(ISBLANK(#NAME?),"-",#NAME?),0)</f>
        <v>#NAME?</v>
      </c>
      <c r="AI42" s="211" t="e">
        <f aca="false">IF(#NAME?=2,IF(ISBLANK(#NAME?),"-",#NAME?),0)</f>
        <v>#NAME?</v>
      </c>
      <c r="AJ42" s="212" t="e">
        <f aca="false">IF(#NAME?=2,IF(ISBLANK(#NAME?),"-",#NAME?),0)</f>
        <v>#NAME?</v>
      </c>
      <c r="AK42" s="210" t="e">
        <f aca="false">IF(#NAME?=2,IF(ISBLANK(#NAME?),"-",#NAME?),0)</f>
        <v>#NAME?</v>
      </c>
      <c r="AL42" s="211" t="e">
        <f aca="false">IF(#NAME?=2,IF(ISBLANK(#NAME?),"-",#NAME?),0)</f>
        <v>#NAME?</v>
      </c>
      <c r="AM42" s="212" t="e">
        <f aca="false">IF(ISBLANK(#NAME?),"",#NAME?)</f>
        <v>#NAME?</v>
      </c>
      <c r="AN42" s="210" t="e">
        <f aca="false">IF(ISBLANK(#NAME?),"",#NAME?)</f>
        <v>#NAME?</v>
      </c>
      <c r="AO42" s="211" t="e">
        <f aca="false">IF(ISBLANK(#NAME?),"",#NAME?)</f>
        <v>#NAME?</v>
      </c>
      <c r="AP42" s="212" t="e">
        <f aca="false">IF(ISBLANK(#NAME?),"",#NAME?)</f>
        <v>#NAME?</v>
      </c>
      <c r="AQ42" s="210" t="e">
        <f aca="false">IF(ISBLANK(#NAME?),"",#NAME?)</f>
        <v>#NAME?</v>
      </c>
      <c r="AR42" s="211" t="e">
        <f aca="false">IF(ISBLANK(#NAME?),"",#NAME?)</f>
        <v>#NAME?</v>
      </c>
      <c r="AS42" s="212" t="e">
        <f aca="false">C42+F42+I42+L42+O42+R42+U42+X42+AA42+AD42+AG42+AJ42</f>
        <v>#NAME?</v>
      </c>
      <c r="AT42" s="210" t="e">
        <f aca="false">D42+G42+J42+M42+P42+S42+V42+Y42+AB42+AE42+AH42+AK42</f>
        <v>#NAME?</v>
      </c>
      <c r="AU42" s="211" t="e">
        <f aca="false">E42+H42+K42+N42+Q42+T42+W42+Z42+AC42+AF42+AI42+AL42</f>
        <v>#NAME?</v>
      </c>
      <c r="AV42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2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2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2" s="212" t="e">
        <f aca="false">IF(AND(OR(ISNUMBER(AS42),ISNUMBER(AV42)),OR(#NAME?&gt;0,ISNUMBER(#NAME?))),N(AS42)+N(AV42),"")</f>
        <v>#NAME?</v>
      </c>
      <c r="AZ42" s="210" t="e">
        <f aca="false">IF(AND(OR(ISNUMBER(AT42),ISNUMBER(AW42)),OR(#NAME?&gt;0,ISNUMBER(#NAME?))),N(AT42)+N(AW42),"")</f>
        <v>#NAME?</v>
      </c>
      <c r="BA42" s="214" t="e">
        <f aca="false">IF(AND(OR(ISNUMBER(AU42),ISNUMBER(AX42)),OR(#NAME?&gt;0,ISNUMBER(#NAME?))),N(AU42)+N(AX42),"")</f>
        <v>#NAME?</v>
      </c>
    </row>
    <row r="43" customFormat="false" ht="14.25" hidden="false" customHeight="false" outlineLevel="0" collapsed="false">
      <c r="A43" s="208"/>
      <c r="B43" s="215"/>
      <c r="C43" s="209" t="e">
        <f aca="false">IF(#NAME?=2,IF(ISBLANK(#NAME?),"-",#NAME?),0)</f>
        <v>#NAME?</v>
      </c>
      <c r="D43" s="210" t="e">
        <f aca="false">IF(#NAME?=2,IF(ISBLANK(#NAME?),"-",#NAME?),0)</f>
        <v>#NAME?</v>
      </c>
      <c r="E43" s="211" t="e">
        <f aca="false">IF(#NAME?=2,IF(ISBLANK(#NAME?),"-",#NAME?),0)</f>
        <v>#NAME?</v>
      </c>
      <c r="F43" s="212" t="e">
        <f aca="false">IF(#NAME?=2,IF(ISBLANK(#NAME?),"-",#NAME?),0)</f>
        <v>#NAME?</v>
      </c>
      <c r="G43" s="210" t="e">
        <f aca="false">IF(#NAME?=2,IF(ISBLANK(#NAME?),"-",#NAME?),0)</f>
        <v>#NAME?</v>
      </c>
      <c r="H43" s="211" t="e">
        <f aca="false">IF(#NAME?=2,IF(ISBLANK(#NAME?),"-",#NAME?),0)</f>
        <v>#NAME?</v>
      </c>
      <c r="I43" s="212" t="e">
        <f aca="false">IF(#NAME?=2,IF(ISBLANK(#NAME?),"-",#NAME?),0)</f>
        <v>#NAME?</v>
      </c>
      <c r="J43" s="210" t="e">
        <f aca="false">IF(#NAME?=2,IF(ISBLANK(#NAME?),"-",#NAME?),0)</f>
        <v>#NAME?</v>
      </c>
      <c r="K43" s="211" t="e">
        <f aca="false">IF(#NAME?=2,IF(ISBLANK(#NAME?),"-",#NAME?),0)</f>
        <v>#NAME?</v>
      </c>
      <c r="L43" s="212" t="e">
        <f aca="false">IF(#NAME?=2,IF(ISBLANK(#NAME?),"-",#NAME?),0)</f>
        <v>#NAME?</v>
      </c>
      <c r="M43" s="210" t="e">
        <f aca="false">IF(#NAME?=2,IF(ISBLANK(#NAME?),"-",#NAME?),0)</f>
        <v>#NAME?</v>
      </c>
      <c r="N43" s="211" t="e">
        <f aca="false">IF(#NAME?=2,IF(ISBLANK(#NAME?),"-",#NAME?),0)</f>
        <v>#NAME?</v>
      </c>
      <c r="O43" s="212" t="e">
        <f aca="false">IF(#NAME?=2,IF(ISBLANK(#NAME?),"-",#NAME?),0)</f>
        <v>#NAME?</v>
      </c>
      <c r="P43" s="210" t="e">
        <f aca="false">IF(#NAME?=2,IF(ISBLANK(#NAME?),"-",#NAME?),0)</f>
        <v>#NAME?</v>
      </c>
      <c r="Q43" s="211" t="e">
        <f aca="false">IF(#NAME?=2,IF(ISBLANK(#NAME?),"-",#NAME?),0)</f>
        <v>#NAME?</v>
      </c>
      <c r="R43" s="212" t="e">
        <f aca="false">IF(#NAME?=2,IF(ISBLANK(#NAME?),"-",#NAME?),0)</f>
        <v>#NAME?</v>
      </c>
      <c r="S43" s="210" t="e">
        <f aca="false">IF(#NAME?=2,IF(ISBLANK(#NAME?),"-",#NAME?),0)</f>
        <v>#NAME?</v>
      </c>
      <c r="T43" s="211" t="e">
        <f aca="false">IF(#NAME?=2,IF(ISBLANK(#NAME?),"-",#NAME?),0)</f>
        <v>#NAME?</v>
      </c>
      <c r="U43" s="212" t="e">
        <f aca="false">IF(#NAME?=2,IF(ISBLANK(#NAME?),"-",#NAME?),0)</f>
        <v>#NAME?</v>
      </c>
      <c r="V43" s="210" t="e">
        <f aca="false">IF(#NAME?=2,IF(ISBLANK(#NAME?),"-",#NAME?),0)</f>
        <v>#NAME?</v>
      </c>
      <c r="W43" s="211" t="e">
        <f aca="false">IF(#NAME?=2,IF(ISBLANK(#NAME?),"-",#NAME?),0)</f>
        <v>#NAME?</v>
      </c>
      <c r="X43" s="212" t="e">
        <f aca="false">IF(#NAME?=2,IF(ISBLANK(#NAME?),"-",#NAME?),0)</f>
        <v>#NAME?</v>
      </c>
      <c r="Y43" s="210" t="e">
        <f aca="false">IF(#NAME?=2,IF(ISBLANK(#NAME?),"-",#NAME?),0)</f>
        <v>#NAME?</v>
      </c>
      <c r="Z43" s="213" t="e">
        <f aca="false">IF(#NAME?=2,IF(ISBLANK(#NAME?),"-",#NAME?),0)</f>
        <v>#NAME?</v>
      </c>
      <c r="AA43" s="212" t="e">
        <f aca="false">IF(#NAME?=2,IF(ISBLANK(#NAME?),"-",#NAME?),0)</f>
        <v>#NAME?</v>
      </c>
      <c r="AB43" s="210" t="e">
        <f aca="false">IF(#NAME?=2,IF(ISBLANK(#NAME?),"-",#NAME?),0)</f>
        <v>#NAME?</v>
      </c>
      <c r="AC43" s="211" t="e">
        <f aca="false">IF(#NAME?=2,IF(ISBLANK(#NAME?),"-",#NAME?),0)</f>
        <v>#NAME?</v>
      </c>
      <c r="AD43" s="212" t="e">
        <f aca="false">IF(#NAME?=2,IF(ISBLANK(#NAME?),"-",#NAME?),0)</f>
        <v>#NAME?</v>
      </c>
      <c r="AE43" s="210" t="e">
        <f aca="false">IF(#NAME?=2,IF(ISBLANK(#NAME?),"-",#NAME?),0)</f>
        <v>#NAME?</v>
      </c>
      <c r="AF43" s="211" t="e">
        <f aca="false">IF(#NAME?=2,IF(ISBLANK(#NAME?),"-",#NAME?),0)</f>
        <v>#NAME?</v>
      </c>
      <c r="AG43" s="212" t="e">
        <f aca="false">IF(#NAME?=2,IF(ISBLANK(#NAME?),"-",#NAME?),0)</f>
        <v>#NAME?</v>
      </c>
      <c r="AH43" s="210" t="e">
        <f aca="false">IF(#NAME?=2,IF(ISBLANK(#NAME?),"-",#NAME?),0)</f>
        <v>#NAME?</v>
      </c>
      <c r="AI43" s="211" t="e">
        <f aca="false">IF(#NAME?=2,IF(ISBLANK(#NAME?),"-",#NAME?),0)</f>
        <v>#NAME?</v>
      </c>
      <c r="AJ43" s="212" t="e">
        <f aca="false">IF(#NAME?=2,IF(ISBLANK(#NAME?),"-",#NAME?),0)</f>
        <v>#NAME?</v>
      </c>
      <c r="AK43" s="210" t="e">
        <f aca="false">IF(#NAME?=2,IF(ISBLANK(#NAME?),"-",#NAME?),0)</f>
        <v>#NAME?</v>
      </c>
      <c r="AL43" s="211" t="e">
        <f aca="false">IF(#NAME?=2,IF(ISBLANK(#NAME?),"-",#NAME?),0)</f>
        <v>#NAME?</v>
      </c>
      <c r="AM43" s="212" t="e">
        <f aca="false">IF(ISBLANK(#NAME?),"",#NAME?)</f>
        <v>#NAME?</v>
      </c>
      <c r="AN43" s="210" t="e">
        <f aca="false">IF(ISBLANK(#NAME?),"",#NAME?)</f>
        <v>#NAME?</v>
      </c>
      <c r="AO43" s="211" t="e">
        <f aca="false">IF(ISBLANK(#NAME?),"",#NAME?)</f>
        <v>#NAME?</v>
      </c>
      <c r="AP43" s="212" t="e">
        <f aca="false">IF(ISBLANK(#NAME?),"",#NAME?)</f>
        <v>#NAME?</v>
      </c>
      <c r="AQ43" s="210" t="e">
        <f aca="false">IF(ISBLANK(#NAME?),"",#NAME?)</f>
        <v>#NAME?</v>
      </c>
      <c r="AR43" s="211" t="e">
        <f aca="false">IF(ISBLANK(#NAME?),"",#NAME?)</f>
        <v>#NAME?</v>
      </c>
      <c r="AS43" s="212" t="e">
        <f aca="false">C43+F43+I43+L43+O43+R43+U43+X43+AA43+AD43+AG43+AJ43</f>
        <v>#NAME?</v>
      </c>
      <c r="AT43" s="210" t="e">
        <f aca="false">D43+G43+J43+M43+P43+S43+V43+Y43+AB43+AE43+AH43+AK43</f>
        <v>#NAME?</v>
      </c>
      <c r="AU43" s="211" t="e">
        <f aca="false">E43+H43+K43+N43+Q43+T43+W43+Z43+AC43+AF43+AI43+AL43</f>
        <v>#NAME?</v>
      </c>
      <c r="AV43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3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3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3" s="212" t="e">
        <f aca="false">IF(AND(OR(ISNUMBER(AS43),ISNUMBER(AV43)),OR(#NAME?&gt;0,ISNUMBER(#NAME?))),N(AS43)+N(AV43),"")</f>
        <v>#NAME?</v>
      </c>
      <c r="AZ43" s="210" t="e">
        <f aca="false">IF(AND(OR(ISNUMBER(AT43),ISNUMBER(AW43)),OR(#NAME?&gt;0,ISNUMBER(#NAME?))),N(AT43)+N(AW43),"")</f>
        <v>#NAME?</v>
      </c>
      <c r="BA43" s="214" t="e">
        <f aca="false">IF(AND(OR(ISNUMBER(AU43),ISNUMBER(AX43)),OR(#NAME?&gt;0,ISNUMBER(#NAME?))),N(AU43)+N(AX43),"")</f>
        <v>#NAME?</v>
      </c>
    </row>
    <row r="44" customFormat="false" ht="14.25" hidden="false" customHeight="false" outlineLevel="0" collapsed="false">
      <c r="A44" s="200"/>
      <c r="B44" s="215"/>
      <c r="C44" s="209" t="e">
        <f aca="false">IF(#NAME?=2,IF(ISBLANK(#NAME?),"-",#NAME?),0)</f>
        <v>#NAME?</v>
      </c>
      <c r="D44" s="210" t="e">
        <f aca="false">IF(#NAME?=2,IF(ISBLANK(#NAME?),"-",#NAME?),0)</f>
        <v>#NAME?</v>
      </c>
      <c r="E44" s="211" t="e">
        <f aca="false">IF(#NAME?=2,IF(ISBLANK(#NAME?),"-",#NAME?),0)</f>
        <v>#NAME?</v>
      </c>
      <c r="F44" s="212" t="e">
        <f aca="false">IF(#NAME?=2,IF(ISBLANK(#NAME?),"-",#NAME?),0)</f>
        <v>#NAME?</v>
      </c>
      <c r="G44" s="210" t="e">
        <f aca="false">IF(#NAME?=2,IF(ISBLANK(#NAME?),"-",#NAME?),0)</f>
        <v>#NAME?</v>
      </c>
      <c r="H44" s="211" t="e">
        <f aca="false">IF(#NAME?=2,IF(ISBLANK(#NAME?),"-",#NAME?),0)</f>
        <v>#NAME?</v>
      </c>
      <c r="I44" s="212" t="e">
        <f aca="false">IF(#NAME?=2,IF(ISBLANK(#NAME?),"-",#NAME?),0)</f>
        <v>#NAME?</v>
      </c>
      <c r="J44" s="210" t="e">
        <f aca="false">IF(#NAME?=2,IF(ISBLANK(#NAME?),"-",#NAME?),0)</f>
        <v>#NAME?</v>
      </c>
      <c r="K44" s="211" t="e">
        <f aca="false">IF(#NAME?=2,IF(ISBLANK(#NAME?),"-",#NAME?),0)</f>
        <v>#NAME?</v>
      </c>
      <c r="L44" s="212" t="e">
        <f aca="false">IF(#NAME?=2,IF(ISBLANK(#NAME?),"-",#NAME?),0)</f>
        <v>#NAME?</v>
      </c>
      <c r="M44" s="210" t="e">
        <f aca="false">IF(#NAME?=2,IF(ISBLANK(#NAME?),"-",#NAME?),0)</f>
        <v>#NAME?</v>
      </c>
      <c r="N44" s="211" t="e">
        <f aca="false">IF(#NAME?=2,IF(ISBLANK(#NAME?),"-",#NAME?),0)</f>
        <v>#NAME?</v>
      </c>
      <c r="O44" s="212" t="e">
        <f aca="false">IF(#NAME?=2,IF(ISBLANK(#NAME?),"-",#NAME?),0)</f>
        <v>#NAME?</v>
      </c>
      <c r="P44" s="210" t="e">
        <f aca="false">IF(#NAME?=2,IF(ISBLANK(#NAME?),"-",#NAME?),0)</f>
        <v>#NAME?</v>
      </c>
      <c r="Q44" s="211" t="e">
        <f aca="false">IF(#NAME?=2,IF(ISBLANK(#NAME?),"-",#NAME?),0)</f>
        <v>#NAME?</v>
      </c>
      <c r="R44" s="212" t="e">
        <f aca="false">IF(#NAME?=2,IF(ISBLANK(#NAME?),"-",#NAME?),0)</f>
        <v>#NAME?</v>
      </c>
      <c r="S44" s="210" t="e">
        <f aca="false">IF(#NAME?=2,IF(ISBLANK(#NAME?),"-",#NAME?),0)</f>
        <v>#NAME?</v>
      </c>
      <c r="T44" s="211" t="e">
        <f aca="false">IF(#NAME?=2,IF(ISBLANK(#NAME?),"-",#NAME?),0)</f>
        <v>#NAME?</v>
      </c>
      <c r="U44" s="212" t="e">
        <f aca="false">IF(#NAME?=2,IF(ISBLANK(#NAME?),"-",#NAME?),0)</f>
        <v>#NAME?</v>
      </c>
      <c r="V44" s="210" t="e">
        <f aca="false">IF(#NAME?=2,IF(ISBLANK(#NAME?),"-",#NAME?),0)</f>
        <v>#NAME?</v>
      </c>
      <c r="W44" s="211" t="e">
        <f aca="false">IF(#NAME?=2,IF(ISBLANK(#NAME?),"-",#NAME?),0)</f>
        <v>#NAME?</v>
      </c>
      <c r="X44" s="212" t="e">
        <f aca="false">IF(#NAME?=2,IF(ISBLANK(#NAME?),"-",#NAME?),0)</f>
        <v>#NAME?</v>
      </c>
      <c r="Y44" s="210" t="e">
        <f aca="false">IF(#NAME?=2,IF(ISBLANK(#NAME?),"-",#NAME?),0)</f>
        <v>#NAME?</v>
      </c>
      <c r="Z44" s="213" t="e">
        <f aca="false">IF(#NAME?=2,IF(ISBLANK(#NAME?),"-",#NAME?),0)</f>
        <v>#NAME?</v>
      </c>
      <c r="AA44" s="212" t="e">
        <f aca="false">IF(#NAME?=2,IF(ISBLANK(#NAME?),"-",#NAME?),0)</f>
        <v>#NAME?</v>
      </c>
      <c r="AB44" s="210" t="e">
        <f aca="false">IF(#NAME?=2,IF(ISBLANK(#NAME?),"-",#NAME?),0)</f>
        <v>#NAME?</v>
      </c>
      <c r="AC44" s="211" t="e">
        <f aca="false">IF(#NAME?=2,IF(ISBLANK(#NAME?),"-",#NAME?),0)</f>
        <v>#NAME?</v>
      </c>
      <c r="AD44" s="212" t="e">
        <f aca="false">IF(#NAME?=2,IF(ISBLANK(#NAME?),"-",#NAME?),0)</f>
        <v>#NAME?</v>
      </c>
      <c r="AE44" s="210" t="e">
        <f aca="false">IF(#NAME?=2,IF(ISBLANK(#NAME?),"-",#NAME?),0)</f>
        <v>#NAME?</v>
      </c>
      <c r="AF44" s="211" t="e">
        <f aca="false">IF(#NAME?=2,IF(ISBLANK(#NAME?),"-",#NAME?),0)</f>
        <v>#NAME?</v>
      </c>
      <c r="AG44" s="212" t="e">
        <f aca="false">IF(#NAME?=2,IF(ISBLANK(#NAME?),"-",#NAME?),0)</f>
        <v>#NAME?</v>
      </c>
      <c r="AH44" s="210" t="e">
        <f aca="false">IF(#NAME?=2,IF(ISBLANK(#NAME?),"-",#NAME?),0)</f>
        <v>#NAME?</v>
      </c>
      <c r="AI44" s="211" t="e">
        <f aca="false">IF(#NAME?=2,IF(ISBLANK(#NAME?),"-",#NAME?),0)</f>
        <v>#NAME?</v>
      </c>
      <c r="AJ44" s="212" t="e">
        <f aca="false">IF(#NAME?=2,IF(ISBLANK(#NAME?),"-",#NAME?),0)</f>
        <v>#NAME?</v>
      </c>
      <c r="AK44" s="210" t="e">
        <f aca="false">IF(#NAME?=2,IF(ISBLANK(#NAME?),"-",#NAME?),0)</f>
        <v>#NAME?</v>
      </c>
      <c r="AL44" s="211" t="e">
        <f aca="false">IF(#NAME?=2,IF(ISBLANK(#NAME?),"-",#NAME?),0)</f>
        <v>#NAME?</v>
      </c>
      <c r="AM44" s="212" t="e">
        <f aca="false">IF(ISBLANK(#NAME?),"",#NAME?)</f>
        <v>#NAME?</v>
      </c>
      <c r="AN44" s="210" t="e">
        <f aca="false">IF(ISBLANK(#NAME?),"",#NAME?)</f>
        <v>#NAME?</v>
      </c>
      <c r="AO44" s="211" t="e">
        <f aca="false">IF(ISBLANK(#NAME?),"",#NAME?)</f>
        <v>#NAME?</v>
      </c>
      <c r="AP44" s="212" t="e">
        <f aca="false">IF(ISBLANK(#NAME?),"",#NAME?)</f>
        <v>#NAME?</v>
      </c>
      <c r="AQ44" s="210" t="e">
        <f aca="false">IF(ISBLANK(#NAME?),"",#NAME?)</f>
        <v>#NAME?</v>
      </c>
      <c r="AR44" s="211" t="e">
        <f aca="false">IF(ISBLANK(#NAME?),"",#NAME?)</f>
        <v>#NAME?</v>
      </c>
      <c r="AS44" s="212" t="e">
        <f aca="false">C44+F44+I44+L44+O44+R44+U44+X44+AA44+AD44+AG44+AJ44</f>
        <v>#NAME?</v>
      </c>
      <c r="AT44" s="210" t="e">
        <f aca="false">D44+G44+J44+M44+P44+S44+V44+Y44+AB44+AE44+AH44+AK44</f>
        <v>#NAME?</v>
      </c>
      <c r="AU44" s="211" t="e">
        <f aca="false">E44+H44+K44+N44+Q44+T44+W44+Z44+AC44+AF44+AI44+AL44</f>
        <v>#NAME?</v>
      </c>
      <c r="AV44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4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4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4" s="212" t="e">
        <f aca="false">IF(AND(OR(ISNUMBER(AS44),ISNUMBER(AV44)),OR(#NAME?&gt;0,ISNUMBER(#NAME?))),N(AS44)+N(AV44),"")</f>
        <v>#NAME?</v>
      </c>
      <c r="AZ44" s="210" t="e">
        <f aca="false">IF(AND(OR(ISNUMBER(AT44),ISNUMBER(AW44)),OR(#NAME?&gt;0,ISNUMBER(#NAME?))),N(AT44)+N(AW44),"")</f>
        <v>#NAME?</v>
      </c>
      <c r="BA44" s="214" t="e">
        <f aca="false">IF(AND(OR(ISNUMBER(AU44),ISNUMBER(AX44)),OR(#NAME?&gt;0,ISNUMBER(#NAME?))),N(AU44)+N(AX44),"")</f>
        <v>#NAME?</v>
      </c>
    </row>
    <row r="45" customFormat="false" ht="14.25" hidden="false" customHeight="false" outlineLevel="0" collapsed="false">
      <c r="A45" s="208"/>
      <c r="B45" s="215"/>
      <c r="C45" s="209" t="e">
        <f aca="false">IF(#NAME?=2,IF(ISBLANK(#NAME?),"-",#NAME?),0)</f>
        <v>#NAME?</v>
      </c>
      <c r="D45" s="210" t="e">
        <f aca="false">IF(#NAME?=2,IF(ISBLANK(#NAME?),"-",#NAME?),0)</f>
        <v>#NAME?</v>
      </c>
      <c r="E45" s="211" t="e">
        <f aca="false">IF(#NAME?=2,IF(ISBLANK(#NAME?),"-",#NAME?),0)</f>
        <v>#NAME?</v>
      </c>
      <c r="F45" s="212" t="e">
        <f aca="false">IF(#NAME?=2,IF(ISBLANK(#NAME?),"-",#NAME?),0)</f>
        <v>#NAME?</v>
      </c>
      <c r="G45" s="210" t="e">
        <f aca="false">IF(#NAME?=2,IF(ISBLANK(#NAME?),"-",#NAME?),0)</f>
        <v>#NAME?</v>
      </c>
      <c r="H45" s="211" t="e">
        <f aca="false">IF(#NAME?=2,IF(ISBLANK(#NAME?),"-",#NAME?),0)</f>
        <v>#NAME?</v>
      </c>
      <c r="I45" s="212" t="e">
        <f aca="false">IF(#NAME?=2,IF(ISBLANK(#NAME?),"-",#NAME?),0)</f>
        <v>#NAME?</v>
      </c>
      <c r="J45" s="210" t="e">
        <f aca="false">IF(#NAME?=2,IF(ISBLANK(#NAME?),"-",#NAME?),0)</f>
        <v>#NAME?</v>
      </c>
      <c r="K45" s="211" t="e">
        <f aca="false">IF(#NAME?=2,IF(ISBLANK(#NAME?),"-",#NAME?),0)</f>
        <v>#NAME?</v>
      </c>
      <c r="L45" s="212" t="e">
        <f aca="false">IF(#NAME?=2,IF(ISBLANK(#NAME?),"-",#NAME?),0)</f>
        <v>#NAME?</v>
      </c>
      <c r="M45" s="210" t="e">
        <f aca="false">IF(#NAME?=2,IF(ISBLANK(#NAME?),"-",#NAME?),0)</f>
        <v>#NAME?</v>
      </c>
      <c r="N45" s="211" t="e">
        <f aca="false">IF(#NAME?=2,IF(ISBLANK(#NAME?),"-",#NAME?),0)</f>
        <v>#NAME?</v>
      </c>
      <c r="O45" s="212" t="e">
        <f aca="false">IF(#NAME?=2,IF(ISBLANK(#NAME?),"-",#NAME?),0)</f>
        <v>#NAME?</v>
      </c>
      <c r="P45" s="210" t="e">
        <f aca="false">IF(#NAME?=2,IF(ISBLANK(#NAME?),"-",#NAME?),0)</f>
        <v>#NAME?</v>
      </c>
      <c r="Q45" s="211" t="e">
        <f aca="false">IF(#NAME?=2,IF(ISBLANK(#NAME?),"-",#NAME?),0)</f>
        <v>#NAME?</v>
      </c>
      <c r="R45" s="212" t="e">
        <f aca="false">IF(#NAME?=2,IF(ISBLANK(#NAME?),"-",#NAME?),0)</f>
        <v>#NAME?</v>
      </c>
      <c r="S45" s="210" t="e">
        <f aca="false">IF(#NAME?=2,IF(ISBLANK(#NAME?),"-",#NAME?),0)</f>
        <v>#NAME?</v>
      </c>
      <c r="T45" s="211" t="e">
        <f aca="false">IF(#NAME?=2,IF(ISBLANK(#NAME?),"-",#NAME?),0)</f>
        <v>#NAME?</v>
      </c>
      <c r="U45" s="212" t="e">
        <f aca="false">IF(#NAME?=2,IF(ISBLANK(#NAME?),"-",#NAME?),0)</f>
        <v>#NAME?</v>
      </c>
      <c r="V45" s="210" t="e">
        <f aca="false">IF(#NAME?=2,IF(ISBLANK(#NAME?),"-",#NAME?),0)</f>
        <v>#NAME?</v>
      </c>
      <c r="W45" s="211" t="e">
        <f aca="false">IF(#NAME?=2,IF(ISBLANK(#NAME?),"-",#NAME?),0)</f>
        <v>#NAME?</v>
      </c>
      <c r="X45" s="212" t="e">
        <f aca="false">IF(#NAME?=2,IF(ISBLANK(#NAME?),"-",#NAME?),0)</f>
        <v>#NAME?</v>
      </c>
      <c r="Y45" s="210" t="e">
        <f aca="false">IF(#NAME?=2,IF(ISBLANK(#NAME?),"-",#NAME?),0)</f>
        <v>#NAME?</v>
      </c>
      <c r="Z45" s="213" t="e">
        <f aca="false">IF(#NAME?=2,IF(ISBLANK(#NAME?),"-",#NAME?),0)</f>
        <v>#NAME?</v>
      </c>
      <c r="AA45" s="212" t="e">
        <f aca="false">IF(#NAME?=2,IF(ISBLANK(#NAME?),"-",#NAME?),0)</f>
        <v>#NAME?</v>
      </c>
      <c r="AB45" s="210" t="e">
        <f aca="false">IF(#NAME?=2,IF(ISBLANK(#NAME?),"-",#NAME?),0)</f>
        <v>#NAME?</v>
      </c>
      <c r="AC45" s="211" t="e">
        <f aca="false">IF(#NAME?=2,IF(ISBLANK(#NAME?),"-",#NAME?),0)</f>
        <v>#NAME?</v>
      </c>
      <c r="AD45" s="212" t="e">
        <f aca="false">IF(#NAME?=2,IF(ISBLANK(#NAME?),"-",#NAME?),0)</f>
        <v>#NAME?</v>
      </c>
      <c r="AE45" s="210" t="e">
        <f aca="false">IF(#NAME?=2,IF(ISBLANK(#NAME?),"-",#NAME?),0)</f>
        <v>#NAME?</v>
      </c>
      <c r="AF45" s="211" t="e">
        <f aca="false">IF(#NAME?=2,IF(ISBLANK(#NAME?),"-",#NAME?),0)</f>
        <v>#NAME?</v>
      </c>
      <c r="AG45" s="212" t="e">
        <f aca="false">IF(#NAME?=2,IF(ISBLANK(#NAME?),"-",#NAME?),0)</f>
        <v>#NAME?</v>
      </c>
      <c r="AH45" s="210" t="e">
        <f aca="false">IF(#NAME?=2,IF(ISBLANK(#NAME?),"-",#NAME?),0)</f>
        <v>#NAME?</v>
      </c>
      <c r="AI45" s="211" t="e">
        <f aca="false">IF(#NAME?=2,IF(ISBLANK(#NAME?),"-",#NAME?),0)</f>
        <v>#NAME?</v>
      </c>
      <c r="AJ45" s="212" t="e">
        <f aca="false">IF(#NAME?=2,IF(ISBLANK(#NAME?),"-",#NAME?),0)</f>
        <v>#NAME?</v>
      </c>
      <c r="AK45" s="210" t="e">
        <f aca="false">IF(#NAME?=2,IF(ISBLANK(#NAME?),"-",#NAME?),0)</f>
        <v>#NAME?</v>
      </c>
      <c r="AL45" s="211" t="e">
        <f aca="false">IF(#NAME?=2,IF(ISBLANK(#NAME?),"-",#NAME?),0)</f>
        <v>#NAME?</v>
      </c>
      <c r="AM45" s="212" t="e">
        <f aca="false">IF(ISBLANK(#NAME?),"",#NAME?)</f>
        <v>#NAME?</v>
      </c>
      <c r="AN45" s="210" t="e">
        <f aca="false">IF(ISBLANK(#NAME?),"",#NAME?)</f>
        <v>#NAME?</v>
      </c>
      <c r="AO45" s="211" t="e">
        <f aca="false">IF(ISBLANK(#NAME?),"",#NAME?)</f>
        <v>#NAME?</v>
      </c>
      <c r="AP45" s="212" t="e">
        <f aca="false">IF(ISBLANK(#NAME?),"",#NAME?)</f>
        <v>#NAME?</v>
      </c>
      <c r="AQ45" s="210" t="e">
        <f aca="false">IF(ISBLANK(#NAME?),"",#NAME?)</f>
        <v>#NAME?</v>
      </c>
      <c r="AR45" s="211" t="e">
        <f aca="false">IF(ISBLANK(#NAME?),"",#NAME?)</f>
        <v>#NAME?</v>
      </c>
      <c r="AS45" s="212" t="e">
        <f aca="false">C45+F45+I45+L45+O45+R45+U45+X45+AA45+AD45+AG45+AJ45</f>
        <v>#NAME?</v>
      </c>
      <c r="AT45" s="210" t="e">
        <f aca="false">D45+G45+J45+M45+P45+S45+V45+Y45+AB45+AE45+AH45+AK45</f>
        <v>#NAME?</v>
      </c>
      <c r="AU45" s="211" t="e">
        <f aca="false">E45+H45+K45+N45+Q45+T45+W45+Z45+AC45+AF45+AI45+AL45</f>
        <v>#NAME?</v>
      </c>
      <c r="AV45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5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5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5" s="212" t="e">
        <f aca="false">IF(AND(OR(ISNUMBER(AS45),ISNUMBER(AV45)),OR(#NAME?&gt;0,ISNUMBER(#NAME?))),N(AS45)+N(AV45),"")</f>
        <v>#NAME?</v>
      </c>
      <c r="AZ45" s="210" t="e">
        <f aca="false">IF(AND(OR(ISNUMBER(AT45),ISNUMBER(AW45)),OR(#NAME?&gt;0,ISNUMBER(#NAME?))),N(AT45)+N(AW45),"")</f>
        <v>#NAME?</v>
      </c>
      <c r="BA45" s="214" t="e">
        <f aca="false">IF(AND(OR(ISNUMBER(AU45),ISNUMBER(AX45)),OR(#NAME?&gt;0,ISNUMBER(#NAME?))),N(AU45)+N(AX45),"")</f>
        <v>#NAME?</v>
      </c>
    </row>
    <row r="46" customFormat="false" ht="14.25" hidden="false" customHeight="false" outlineLevel="0" collapsed="false">
      <c r="A46" s="208"/>
      <c r="B46" s="215"/>
      <c r="C46" s="209" t="e">
        <f aca="false">IF(#NAME?=2,IF(ISBLANK(#NAME?),"-",#NAME?),0)</f>
        <v>#NAME?</v>
      </c>
      <c r="D46" s="210" t="e">
        <f aca="false">IF(#NAME?=2,IF(ISBLANK(#NAME?),"-",#NAME?),0)</f>
        <v>#NAME?</v>
      </c>
      <c r="E46" s="211" t="e">
        <f aca="false">IF(#NAME?=2,IF(ISBLANK(#NAME?),"-",#NAME?),0)</f>
        <v>#NAME?</v>
      </c>
      <c r="F46" s="212" t="e">
        <f aca="false">IF(#NAME?=2,IF(ISBLANK(#NAME?),"-",#NAME?),0)</f>
        <v>#NAME?</v>
      </c>
      <c r="G46" s="210" t="e">
        <f aca="false">IF(#NAME?=2,IF(ISBLANK(#NAME?),"-",#NAME?),0)</f>
        <v>#NAME?</v>
      </c>
      <c r="H46" s="211" t="e">
        <f aca="false">IF(#NAME?=2,IF(ISBLANK(#NAME?),"-",#NAME?),0)</f>
        <v>#NAME?</v>
      </c>
      <c r="I46" s="212" t="e">
        <f aca="false">IF(#NAME?=2,IF(ISBLANK(#NAME?),"-",#NAME?),0)</f>
        <v>#NAME?</v>
      </c>
      <c r="J46" s="210" t="e">
        <f aca="false">IF(#NAME?=2,IF(ISBLANK(#NAME?),"-",#NAME?),0)</f>
        <v>#NAME?</v>
      </c>
      <c r="K46" s="211" t="e">
        <f aca="false">IF(#NAME?=2,IF(ISBLANK(#NAME?),"-",#NAME?),0)</f>
        <v>#NAME?</v>
      </c>
      <c r="L46" s="212" t="e">
        <f aca="false">IF(#NAME?=2,IF(ISBLANK(#NAME?),"-",#NAME?),0)</f>
        <v>#NAME?</v>
      </c>
      <c r="M46" s="210" t="e">
        <f aca="false">IF(#NAME?=2,IF(ISBLANK(#NAME?),"-",#NAME?),0)</f>
        <v>#NAME?</v>
      </c>
      <c r="N46" s="211" t="e">
        <f aca="false">IF(#NAME?=2,IF(ISBLANK(#NAME?),"-",#NAME?),0)</f>
        <v>#NAME?</v>
      </c>
      <c r="O46" s="212" t="e">
        <f aca="false">IF(#NAME?=2,IF(ISBLANK(#NAME?),"-",#NAME?),0)</f>
        <v>#NAME?</v>
      </c>
      <c r="P46" s="210" t="e">
        <f aca="false">IF(#NAME?=2,IF(ISBLANK(#NAME?),"-",#NAME?),0)</f>
        <v>#NAME?</v>
      </c>
      <c r="Q46" s="211" t="e">
        <f aca="false">IF(#NAME?=2,IF(ISBLANK(#NAME?),"-",#NAME?),0)</f>
        <v>#NAME?</v>
      </c>
      <c r="R46" s="212" t="e">
        <f aca="false">IF(#NAME?=2,IF(ISBLANK(#NAME?),"-",#NAME?),0)</f>
        <v>#NAME?</v>
      </c>
      <c r="S46" s="210" t="e">
        <f aca="false">IF(#NAME?=2,IF(ISBLANK(#NAME?),"-",#NAME?),0)</f>
        <v>#NAME?</v>
      </c>
      <c r="T46" s="211" t="e">
        <f aca="false">IF(#NAME?=2,IF(ISBLANK(#NAME?),"-",#NAME?),0)</f>
        <v>#NAME?</v>
      </c>
      <c r="U46" s="212" t="e">
        <f aca="false">IF(#NAME?=2,IF(ISBLANK(#NAME?),"-",#NAME?),0)</f>
        <v>#NAME?</v>
      </c>
      <c r="V46" s="210" t="e">
        <f aca="false">IF(#NAME?=2,IF(ISBLANK(#NAME?),"-",#NAME?),0)</f>
        <v>#NAME?</v>
      </c>
      <c r="W46" s="211" t="e">
        <f aca="false">IF(#NAME?=2,IF(ISBLANK(#NAME?),"-",#NAME?),0)</f>
        <v>#NAME?</v>
      </c>
      <c r="X46" s="212" t="e">
        <f aca="false">IF(#NAME?=2,IF(ISBLANK(#NAME?),"-",#NAME?),0)</f>
        <v>#NAME?</v>
      </c>
      <c r="Y46" s="210" t="e">
        <f aca="false">IF(#NAME?=2,IF(ISBLANK(#NAME?),"-",#NAME?),0)</f>
        <v>#NAME?</v>
      </c>
      <c r="Z46" s="213" t="e">
        <f aca="false">IF(#NAME?=2,IF(ISBLANK(#NAME?),"-",#NAME?),0)</f>
        <v>#NAME?</v>
      </c>
      <c r="AA46" s="212" t="e">
        <f aca="false">IF(#NAME?=2,IF(ISBLANK(#NAME?),"-",#NAME?),0)</f>
        <v>#NAME?</v>
      </c>
      <c r="AB46" s="210" t="e">
        <f aca="false">IF(#NAME?=2,IF(ISBLANK(#NAME?),"-",#NAME?),0)</f>
        <v>#NAME?</v>
      </c>
      <c r="AC46" s="211" t="e">
        <f aca="false">IF(#NAME?=2,IF(ISBLANK(#NAME?),"-",#NAME?),0)</f>
        <v>#NAME?</v>
      </c>
      <c r="AD46" s="212" t="e">
        <f aca="false">IF(#NAME?=2,IF(ISBLANK(#NAME?),"-",#NAME?),0)</f>
        <v>#NAME?</v>
      </c>
      <c r="AE46" s="210" t="e">
        <f aca="false">IF(#NAME?=2,IF(ISBLANK(#NAME?),"-",#NAME?),0)</f>
        <v>#NAME?</v>
      </c>
      <c r="AF46" s="211" t="e">
        <f aca="false">IF(#NAME?=2,IF(ISBLANK(#NAME?),"-",#NAME?),0)</f>
        <v>#NAME?</v>
      </c>
      <c r="AG46" s="212" t="e">
        <f aca="false">IF(#NAME?=2,IF(ISBLANK(#NAME?),"-",#NAME?),0)</f>
        <v>#NAME?</v>
      </c>
      <c r="AH46" s="210" t="e">
        <f aca="false">IF(#NAME?=2,IF(ISBLANK(#NAME?),"-",#NAME?),0)</f>
        <v>#NAME?</v>
      </c>
      <c r="AI46" s="211" t="e">
        <f aca="false">IF(#NAME?=2,IF(ISBLANK(#NAME?),"-",#NAME?),0)</f>
        <v>#NAME?</v>
      </c>
      <c r="AJ46" s="212" t="e">
        <f aca="false">IF(#NAME?=2,IF(ISBLANK(#NAME?),"-",#NAME?),0)</f>
        <v>#NAME?</v>
      </c>
      <c r="AK46" s="210" t="e">
        <f aca="false">IF(#NAME?=2,IF(ISBLANK(#NAME?),"-",#NAME?),0)</f>
        <v>#NAME?</v>
      </c>
      <c r="AL46" s="211" t="e">
        <f aca="false">IF(#NAME?=2,IF(ISBLANK(#NAME?),"-",#NAME?),0)</f>
        <v>#NAME?</v>
      </c>
      <c r="AM46" s="212" t="e">
        <f aca="false">IF(ISBLANK(#NAME?),"",#NAME?)</f>
        <v>#NAME?</v>
      </c>
      <c r="AN46" s="210" t="e">
        <f aca="false">IF(ISBLANK(#NAME?),"",#NAME?)</f>
        <v>#NAME?</v>
      </c>
      <c r="AO46" s="211" t="e">
        <f aca="false">IF(ISBLANK(#NAME?),"",#NAME?)</f>
        <v>#NAME?</v>
      </c>
      <c r="AP46" s="212" t="e">
        <f aca="false">IF(ISBLANK(#NAME?),"",#NAME?)</f>
        <v>#NAME?</v>
      </c>
      <c r="AQ46" s="210" t="e">
        <f aca="false">IF(ISBLANK(#NAME?),"",#NAME?)</f>
        <v>#NAME?</v>
      </c>
      <c r="AR46" s="211" t="e">
        <f aca="false">IF(ISBLANK(#NAME?),"",#NAME?)</f>
        <v>#NAME?</v>
      </c>
      <c r="AS46" s="212" t="e">
        <f aca="false">C46+F46+I46+L46+O46+R46+U46+X46+AA46+AD46+AG46+AJ46</f>
        <v>#NAME?</v>
      </c>
      <c r="AT46" s="210" t="e">
        <f aca="false">D46+G46+J46+M46+P46+S46+V46+Y46+AB46+AE46+AH46+AK46</f>
        <v>#NAME?</v>
      </c>
      <c r="AU46" s="211" t="e">
        <f aca="false">E46+H46+K46+N46+Q46+T46+W46+Z46+AC46+AF46+AI46+AL46</f>
        <v>#NAME?</v>
      </c>
      <c r="AV46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6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6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6" s="212" t="e">
        <f aca="false">IF(AND(OR(ISNUMBER(AS46),ISNUMBER(AV46)),OR(#NAME?&gt;0,ISNUMBER(#NAME?))),N(AS46)+N(AV46),"")</f>
        <v>#NAME?</v>
      </c>
      <c r="AZ46" s="210" t="e">
        <f aca="false">IF(AND(OR(ISNUMBER(AT46),ISNUMBER(AW46)),OR(#NAME?&gt;0,ISNUMBER(#NAME?))),N(AT46)+N(AW46),"")</f>
        <v>#NAME?</v>
      </c>
      <c r="BA46" s="214" t="e">
        <f aca="false">IF(AND(OR(ISNUMBER(AU46),ISNUMBER(AX46)),OR(#NAME?&gt;0,ISNUMBER(#NAME?))),N(AU46)+N(AX46),"")</f>
        <v>#NAME?</v>
      </c>
    </row>
    <row r="47" customFormat="false" ht="14.25" hidden="false" customHeight="false" outlineLevel="0" collapsed="false">
      <c r="A47" s="200"/>
      <c r="B47" s="215"/>
      <c r="C47" s="209" t="e">
        <f aca="false">IF(#NAME?=2,IF(ISBLANK(#NAME?),"-",#NAME?),0)</f>
        <v>#NAME?</v>
      </c>
      <c r="D47" s="210" t="e">
        <f aca="false">IF(#NAME?=2,IF(ISBLANK(#NAME?),"-",#NAME?),0)</f>
        <v>#NAME?</v>
      </c>
      <c r="E47" s="211" t="e">
        <f aca="false">IF(#NAME?=2,IF(ISBLANK(#NAME?),"-",#NAME?),0)</f>
        <v>#NAME?</v>
      </c>
      <c r="F47" s="212" t="e">
        <f aca="false">IF(#NAME?=2,IF(ISBLANK(#NAME?),"-",#NAME?),0)</f>
        <v>#NAME?</v>
      </c>
      <c r="G47" s="210" t="e">
        <f aca="false">IF(#NAME?=2,IF(ISBLANK(#NAME?),"-",#NAME?),0)</f>
        <v>#NAME?</v>
      </c>
      <c r="H47" s="211" t="e">
        <f aca="false">IF(#NAME?=2,IF(ISBLANK(#NAME?),"-",#NAME?),0)</f>
        <v>#NAME?</v>
      </c>
      <c r="I47" s="212" t="e">
        <f aca="false">IF(#NAME?=2,IF(ISBLANK(#NAME?),"-",#NAME?),0)</f>
        <v>#NAME?</v>
      </c>
      <c r="J47" s="210" t="e">
        <f aca="false">IF(#NAME?=2,IF(ISBLANK(#NAME?),"-",#NAME?),0)</f>
        <v>#NAME?</v>
      </c>
      <c r="K47" s="211" t="e">
        <f aca="false">IF(#NAME?=2,IF(ISBLANK(#NAME?),"-",#NAME?),0)</f>
        <v>#NAME?</v>
      </c>
      <c r="L47" s="212" t="e">
        <f aca="false">IF(#NAME?=2,IF(ISBLANK(#NAME?),"-",#NAME?),0)</f>
        <v>#NAME?</v>
      </c>
      <c r="M47" s="210" t="e">
        <f aca="false">IF(#NAME?=2,IF(ISBLANK(#NAME?),"-",#NAME?),0)</f>
        <v>#NAME?</v>
      </c>
      <c r="N47" s="211" t="e">
        <f aca="false">IF(#NAME?=2,IF(ISBLANK(#NAME?),"-",#NAME?),0)</f>
        <v>#NAME?</v>
      </c>
      <c r="O47" s="212" t="e">
        <f aca="false">IF(#NAME?=2,IF(ISBLANK(#NAME?),"-",#NAME?),0)</f>
        <v>#NAME?</v>
      </c>
      <c r="P47" s="210" t="e">
        <f aca="false">IF(#NAME?=2,IF(ISBLANK(#NAME?),"-",#NAME?),0)</f>
        <v>#NAME?</v>
      </c>
      <c r="Q47" s="211" t="e">
        <f aca="false">IF(#NAME?=2,IF(ISBLANK(#NAME?),"-",#NAME?),0)</f>
        <v>#NAME?</v>
      </c>
      <c r="R47" s="212" t="e">
        <f aca="false">IF(#NAME?=2,IF(ISBLANK(#NAME?),"-",#NAME?),0)</f>
        <v>#NAME?</v>
      </c>
      <c r="S47" s="210" t="e">
        <f aca="false">IF(#NAME?=2,IF(ISBLANK(#NAME?),"-",#NAME?),0)</f>
        <v>#NAME?</v>
      </c>
      <c r="T47" s="211" t="e">
        <f aca="false">IF(#NAME?=2,IF(ISBLANK(#NAME?),"-",#NAME?),0)</f>
        <v>#NAME?</v>
      </c>
      <c r="U47" s="212" t="e">
        <f aca="false">IF(#NAME?=2,IF(ISBLANK(#NAME?),"-",#NAME?),0)</f>
        <v>#NAME?</v>
      </c>
      <c r="V47" s="210" t="e">
        <f aca="false">IF(#NAME?=2,IF(ISBLANK(#NAME?),"-",#NAME?),0)</f>
        <v>#NAME?</v>
      </c>
      <c r="W47" s="211" t="e">
        <f aca="false">IF(#NAME?=2,IF(ISBLANK(#NAME?),"-",#NAME?),0)</f>
        <v>#NAME?</v>
      </c>
      <c r="X47" s="212" t="e">
        <f aca="false">IF(#NAME?=2,IF(ISBLANK(#NAME?),"-",#NAME?),0)</f>
        <v>#NAME?</v>
      </c>
      <c r="Y47" s="210" t="e">
        <f aca="false">IF(#NAME?=2,IF(ISBLANK(#NAME?),"-",#NAME?),0)</f>
        <v>#NAME?</v>
      </c>
      <c r="Z47" s="213" t="e">
        <f aca="false">IF(#NAME?=2,IF(ISBLANK(#NAME?),"-",#NAME?),0)</f>
        <v>#NAME?</v>
      </c>
      <c r="AA47" s="212" t="e">
        <f aca="false">IF(#NAME?=2,IF(ISBLANK(#NAME?),"-",#NAME?),0)</f>
        <v>#NAME?</v>
      </c>
      <c r="AB47" s="210" t="e">
        <f aca="false">IF(#NAME?=2,IF(ISBLANK(#NAME?),"-",#NAME?),0)</f>
        <v>#NAME?</v>
      </c>
      <c r="AC47" s="211" t="e">
        <f aca="false">IF(#NAME?=2,IF(ISBLANK(#NAME?),"-",#NAME?),0)</f>
        <v>#NAME?</v>
      </c>
      <c r="AD47" s="212" t="e">
        <f aca="false">IF(#NAME?=2,IF(ISBLANK(#NAME?),"-",#NAME?),0)</f>
        <v>#NAME?</v>
      </c>
      <c r="AE47" s="210" t="e">
        <f aca="false">IF(#NAME?=2,IF(ISBLANK(#NAME?),"-",#NAME?),0)</f>
        <v>#NAME?</v>
      </c>
      <c r="AF47" s="211" t="e">
        <f aca="false">IF(#NAME?=2,IF(ISBLANK(#NAME?),"-",#NAME?),0)</f>
        <v>#NAME?</v>
      </c>
      <c r="AG47" s="212" t="e">
        <f aca="false">IF(#NAME?=2,IF(ISBLANK(#NAME?),"-",#NAME?),0)</f>
        <v>#NAME?</v>
      </c>
      <c r="AH47" s="210" t="e">
        <f aca="false">IF(#NAME?=2,IF(ISBLANK(#NAME?),"-",#NAME?),0)</f>
        <v>#NAME?</v>
      </c>
      <c r="AI47" s="211" t="e">
        <f aca="false">IF(#NAME?=2,IF(ISBLANK(#NAME?),"-",#NAME?),0)</f>
        <v>#NAME?</v>
      </c>
      <c r="AJ47" s="212" t="e">
        <f aca="false">IF(#NAME?=2,IF(ISBLANK(#NAME?),"-",#NAME?),0)</f>
        <v>#NAME?</v>
      </c>
      <c r="AK47" s="210" t="e">
        <f aca="false">IF(#NAME?=2,IF(ISBLANK(#NAME?),"-",#NAME?),0)</f>
        <v>#NAME?</v>
      </c>
      <c r="AL47" s="211" t="e">
        <f aca="false">IF(#NAME?=2,IF(ISBLANK(#NAME?),"-",#NAME?),0)</f>
        <v>#NAME?</v>
      </c>
      <c r="AM47" s="212" t="e">
        <f aca="false">IF(ISBLANK(#NAME?),"",#NAME?)</f>
        <v>#NAME?</v>
      </c>
      <c r="AN47" s="210" t="e">
        <f aca="false">IF(ISBLANK(#NAME?),"",#NAME?)</f>
        <v>#NAME?</v>
      </c>
      <c r="AO47" s="211" t="e">
        <f aca="false">IF(ISBLANK(#NAME?),"",#NAME?)</f>
        <v>#NAME?</v>
      </c>
      <c r="AP47" s="212" t="e">
        <f aca="false">IF(ISBLANK(#NAME?),"",#NAME?)</f>
        <v>#NAME?</v>
      </c>
      <c r="AQ47" s="210" t="e">
        <f aca="false">IF(ISBLANK(#NAME?),"",#NAME?)</f>
        <v>#NAME?</v>
      </c>
      <c r="AR47" s="211" t="e">
        <f aca="false">IF(ISBLANK(#NAME?),"",#NAME?)</f>
        <v>#NAME?</v>
      </c>
      <c r="AS47" s="212" t="e">
        <f aca="false">C47+F47+I47+L47+O47+R47+U47+X47+AA47+AD47+AG47+AJ47</f>
        <v>#NAME?</v>
      </c>
      <c r="AT47" s="210" t="e">
        <f aca="false">D47+G47+J47+M47+P47+S47+V47+Y47+AB47+AE47+AH47+AK47</f>
        <v>#NAME?</v>
      </c>
      <c r="AU47" s="211" t="e">
        <f aca="false">E47+H47+K47+N47+Q47+T47+W47+Z47+AC47+AF47+AI47+AL47</f>
        <v>#NAME?</v>
      </c>
      <c r="AV47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7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7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7" s="212" t="e">
        <f aca="false">IF(AND(OR(ISNUMBER(AS47),ISNUMBER(AV47)),OR(#NAME?&gt;0,ISNUMBER(#NAME?))),N(AS47)+N(AV47),"")</f>
        <v>#NAME?</v>
      </c>
      <c r="AZ47" s="210" t="e">
        <f aca="false">IF(AND(OR(ISNUMBER(AT47),ISNUMBER(AW47)),OR(#NAME?&gt;0,ISNUMBER(#NAME?))),N(AT47)+N(AW47),"")</f>
        <v>#NAME?</v>
      </c>
      <c r="BA47" s="214" t="e">
        <f aca="false">IF(AND(OR(ISNUMBER(AU47),ISNUMBER(AX47)),OR(#NAME?&gt;0,ISNUMBER(#NAME?))),N(AU47)+N(AX47),"")</f>
        <v>#NAME?</v>
      </c>
    </row>
    <row r="48" customFormat="false" ht="14.25" hidden="false" customHeight="false" outlineLevel="0" collapsed="false">
      <c r="A48" s="208"/>
      <c r="B48" s="215"/>
      <c r="C48" s="209" t="e">
        <f aca="false">IF(#NAME?=2,IF(ISBLANK(#NAME?),"-",#NAME?),0)</f>
        <v>#NAME?</v>
      </c>
      <c r="D48" s="210" t="e">
        <f aca="false">IF(#NAME?=2,IF(ISBLANK(#NAME?),"-",#NAME?),0)</f>
        <v>#NAME?</v>
      </c>
      <c r="E48" s="211" t="e">
        <f aca="false">IF(#NAME?=2,IF(ISBLANK(#NAME?),"-",#NAME?),0)</f>
        <v>#NAME?</v>
      </c>
      <c r="F48" s="212" t="e">
        <f aca="false">IF(#NAME?=2,IF(ISBLANK(#NAME?),"-",#NAME?),0)</f>
        <v>#NAME?</v>
      </c>
      <c r="G48" s="210" t="e">
        <f aca="false">IF(#NAME?=2,IF(ISBLANK(#NAME?),"-",#NAME?),0)</f>
        <v>#NAME?</v>
      </c>
      <c r="H48" s="211" t="e">
        <f aca="false">IF(#NAME?=2,IF(ISBLANK(#NAME?),"-",#NAME?),0)</f>
        <v>#NAME?</v>
      </c>
      <c r="I48" s="212" t="e">
        <f aca="false">IF(#NAME?=2,IF(ISBLANK(#NAME?),"-",#NAME?),0)</f>
        <v>#NAME?</v>
      </c>
      <c r="J48" s="210" t="e">
        <f aca="false">IF(#NAME?=2,IF(ISBLANK(#NAME?),"-",#NAME?),0)</f>
        <v>#NAME?</v>
      </c>
      <c r="K48" s="211" t="e">
        <f aca="false">IF(#NAME?=2,IF(ISBLANK(#NAME?),"-",#NAME?),0)</f>
        <v>#NAME?</v>
      </c>
      <c r="L48" s="212" t="e">
        <f aca="false">IF(#NAME?=2,IF(ISBLANK(#NAME?),"-",#NAME?),0)</f>
        <v>#NAME?</v>
      </c>
      <c r="M48" s="210" t="e">
        <f aca="false">IF(#NAME?=2,IF(ISBLANK(#NAME?),"-",#NAME?),0)</f>
        <v>#NAME?</v>
      </c>
      <c r="N48" s="211" t="e">
        <f aca="false">IF(#NAME?=2,IF(ISBLANK(#NAME?),"-",#NAME?),0)</f>
        <v>#NAME?</v>
      </c>
      <c r="O48" s="212" t="e">
        <f aca="false">IF(#NAME?=2,IF(ISBLANK(#NAME?),"-",#NAME?),0)</f>
        <v>#NAME?</v>
      </c>
      <c r="P48" s="210" t="e">
        <f aca="false">IF(#NAME?=2,IF(ISBLANK(#NAME?),"-",#NAME?),0)</f>
        <v>#NAME?</v>
      </c>
      <c r="Q48" s="211" t="e">
        <f aca="false">IF(#NAME?=2,IF(ISBLANK(#NAME?),"-",#NAME?),0)</f>
        <v>#NAME?</v>
      </c>
      <c r="R48" s="212" t="e">
        <f aca="false">IF(#NAME?=2,IF(ISBLANK(#NAME?),"-",#NAME?),0)</f>
        <v>#NAME?</v>
      </c>
      <c r="S48" s="210" t="e">
        <f aca="false">IF(#NAME?=2,IF(ISBLANK(#NAME?),"-",#NAME?),0)</f>
        <v>#NAME?</v>
      </c>
      <c r="T48" s="211" t="e">
        <f aca="false">IF(#NAME?=2,IF(ISBLANK(#NAME?),"-",#NAME?),0)</f>
        <v>#NAME?</v>
      </c>
      <c r="U48" s="212" t="e">
        <f aca="false">IF(#NAME?=2,IF(ISBLANK(#NAME?),"-",#NAME?),0)</f>
        <v>#NAME?</v>
      </c>
      <c r="V48" s="210" t="e">
        <f aca="false">IF(#NAME?=2,IF(ISBLANK(#NAME?),"-",#NAME?),0)</f>
        <v>#NAME?</v>
      </c>
      <c r="W48" s="211" t="e">
        <f aca="false">IF(#NAME?=2,IF(ISBLANK(#NAME?),"-",#NAME?),0)</f>
        <v>#NAME?</v>
      </c>
      <c r="X48" s="212" t="e">
        <f aca="false">IF(#NAME?=2,IF(ISBLANK(#NAME?),"-",#NAME?),0)</f>
        <v>#NAME?</v>
      </c>
      <c r="Y48" s="210" t="e">
        <f aca="false">IF(#NAME?=2,IF(ISBLANK(#NAME?),"-",#NAME?),0)</f>
        <v>#NAME?</v>
      </c>
      <c r="Z48" s="213" t="e">
        <f aca="false">IF(#NAME?=2,IF(ISBLANK(#NAME?),"-",#NAME?),0)</f>
        <v>#NAME?</v>
      </c>
      <c r="AA48" s="212" t="e">
        <f aca="false">IF(#NAME?=2,IF(ISBLANK(#NAME?),"-",#NAME?),0)</f>
        <v>#NAME?</v>
      </c>
      <c r="AB48" s="210" t="e">
        <f aca="false">IF(#NAME?=2,IF(ISBLANK(#NAME?),"-",#NAME?),0)</f>
        <v>#NAME?</v>
      </c>
      <c r="AC48" s="211" t="e">
        <f aca="false">IF(#NAME?=2,IF(ISBLANK(#NAME?),"-",#NAME?),0)</f>
        <v>#NAME?</v>
      </c>
      <c r="AD48" s="212" t="e">
        <f aca="false">IF(#NAME?=2,IF(ISBLANK(#NAME?),"-",#NAME?),0)</f>
        <v>#NAME?</v>
      </c>
      <c r="AE48" s="210" t="e">
        <f aca="false">IF(#NAME?=2,IF(ISBLANK(#NAME?),"-",#NAME?),0)</f>
        <v>#NAME?</v>
      </c>
      <c r="AF48" s="211" t="e">
        <f aca="false">IF(#NAME?=2,IF(ISBLANK(#NAME?),"-",#NAME?),0)</f>
        <v>#NAME?</v>
      </c>
      <c r="AG48" s="212" t="e">
        <f aca="false">IF(#NAME?=2,IF(ISBLANK(#NAME?),"-",#NAME?),0)</f>
        <v>#NAME?</v>
      </c>
      <c r="AH48" s="210" t="e">
        <f aca="false">IF(#NAME?=2,IF(ISBLANK(#NAME?),"-",#NAME?),0)</f>
        <v>#NAME?</v>
      </c>
      <c r="AI48" s="211" t="e">
        <f aca="false">IF(#NAME?=2,IF(ISBLANK(#NAME?),"-",#NAME?),0)</f>
        <v>#NAME?</v>
      </c>
      <c r="AJ48" s="212" t="e">
        <f aca="false">IF(#NAME?=2,IF(ISBLANK(#NAME?),"-",#NAME?),0)</f>
        <v>#NAME?</v>
      </c>
      <c r="AK48" s="210" t="e">
        <f aca="false">IF(#NAME?=2,IF(ISBLANK(#NAME?),"-",#NAME?),0)</f>
        <v>#NAME?</v>
      </c>
      <c r="AL48" s="211" t="e">
        <f aca="false">IF(#NAME?=2,IF(ISBLANK(#NAME?),"-",#NAME?),0)</f>
        <v>#NAME?</v>
      </c>
      <c r="AM48" s="212" t="e">
        <f aca="false">IF(ISBLANK(#NAME?),"",#NAME?)</f>
        <v>#NAME?</v>
      </c>
      <c r="AN48" s="210" t="e">
        <f aca="false">IF(ISBLANK(#NAME?),"",#NAME?)</f>
        <v>#NAME?</v>
      </c>
      <c r="AO48" s="211" t="e">
        <f aca="false">IF(ISBLANK(#NAME?),"",#NAME?)</f>
        <v>#NAME?</v>
      </c>
      <c r="AP48" s="212" t="e">
        <f aca="false">IF(ISBLANK(#NAME?),"",#NAME?)</f>
        <v>#NAME?</v>
      </c>
      <c r="AQ48" s="210" t="e">
        <f aca="false">IF(ISBLANK(#NAME?),"",#NAME?)</f>
        <v>#NAME?</v>
      </c>
      <c r="AR48" s="211" t="e">
        <f aca="false">IF(ISBLANK(#NAME?),"",#NAME?)</f>
        <v>#NAME?</v>
      </c>
      <c r="AS48" s="212" t="e">
        <f aca="false">C48+F48+I48+L48+O48+R48+U48+X48+AA48+AD48+AG48+AJ48</f>
        <v>#NAME?</v>
      </c>
      <c r="AT48" s="210" t="e">
        <f aca="false">D48+G48+J48+M48+P48+S48+V48+Y48+AB48+AE48+AH48+AK48</f>
        <v>#NAME?</v>
      </c>
      <c r="AU48" s="211" t="e">
        <f aca="false">E48+H48+K48+N48+Q48+T48+W48+Z48+AC48+AF48+AI48+AL48</f>
        <v>#NAME?</v>
      </c>
      <c r="AV48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8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8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8" s="212" t="e">
        <f aca="false">IF(AND(OR(ISNUMBER(AS48),ISNUMBER(AV48)),OR(#NAME?&gt;0,ISNUMBER(#NAME?))),N(AS48)+N(AV48),"")</f>
        <v>#NAME?</v>
      </c>
      <c r="AZ48" s="210" t="e">
        <f aca="false">IF(AND(OR(ISNUMBER(AT48),ISNUMBER(AW48)),OR(#NAME?&gt;0,ISNUMBER(#NAME?))),N(AT48)+N(AW48),"")</f>
        <v>#NAME?</v>
      </c>
      <c r="BA48" s="214" t="e">
        <f aca="false">IF(AND(OR(ISNUMBER(AU48),ISNUMBER(AX48)),OR(#NAME?&gt;0,ISNUMBER(#NAME?))),N(AU48)+N(AX48),"")</f>
        <v>#NAME?</v>
      </c>
    </row>
    <row r="49" customFormat="false" ht="14.25" hidden="false" customHeight="false" outlineLevel="0" collapsed="false">
      <c r="A49" s="208"/>
      <c r="B49" s="215"/>
      <c r="C49" s="209" t="e">
        <f aca="false">IF(#NAME?=2,IF(ISBLANK(#NAME?),"-",#NAME?),0)</f>
        <v>#NAME?</v>
      </c>
      <c r="D49" s="210" t="e">
        <f aca="false">IF(#NAME?=2,IF(ISBLANK(#NAME?),"-",#NAME?),0)</f>
        <v>#NAME?</v>
      </c>
      <c r="E49" s="211" t="e">
        <f aca="false">IF(#NAME?=2,IF(ISBLANK(#NAME?),"-",#NAME?),0)</f>
        <v>#NAME?</v>
      </c>
      <c r="F49" s="212" t="e">
        <f aca="false">IF(#NAME?=2,IF(ISBLANK(#NAME?),"-",#NAME?),0)</f>
        <v>#NAME?</v>
      </c>
      <c r="G49" s="210" t="e">
        <f aca="false">IF(#NAME?=2,IF(ISBLANK(#NAME?),"-",#NAME?),0)</f>
        <v>#NAME?</v>
      </c>
      <c r="H49" s="211" t="e">
        <f aca="false">IF(#NAME?=2,IF(ISBLANK(#NAME?),"-",#NAME?),0)</f>
        <v>#NAME?</v>
      </c>
      <c r="I49" s="212" t="e">
        <f aca="false">IF(#NAME?=2,IF(ISBLANK(#NAME?),"-",#NAME?),0)</f>
        <v>#NAME?</v>
      </c>
      <c r="J49" s="210" t="e">
        <f aca="false">IF(#NAME?=2,IF(ISBLANK(#NAME?),"-",#NAME?),0)</f>
        <v>#NAME?</v>
      </c>
      <c r="K49" s="211" t="e">
        <f aca="false">IF(#NAME?=2,IF(ISBLANK(#NAME?),"-",#NAME?),0)</f>
        <v>#NAME?</v>
      </c>
      <c r="L49" s="212" t="e">
        <f aca="false">IF(#NAME?=2,IF(ISBLANK(#NAME?),"-",#NAME?),0)</f>
        <v>#NAME?</v>
      </c>
      <c r="M49" s="210" t="e">
        <f aca="false">IF(#NAME?=2,IF(ISBLANK(#NAME?),"-",#NAME?),0)</f>
        <v>#NAME?</v>
      </c>
      <c r="N49" s="211" t="e">
        <f aca="false">IF(#NAME?=2,IF(ISBLANK(#NAME?),"-",#NAME?),0)</f>
        <v>#NAME?</v>
      </c>
      <c r="O49" s="212" t="e">
        <f aca="false">IF(#NAME?=2,IF(ISBLANK(#NAME?),"-",#NAME?),0)</f>
        <v>#NAME?</v>
      </c>
      <c r="P49" s="210" t="e">
        <f aca="false">IF(#NAME?=2,IF(ISBLANK(#NAME?),"-",#NAME?),0)</f>
        <v>#NAME?</v>
      </c>
      <c r="Q49" s="211" t="e">
        <f aca="false">IF(#NAME?=2,IF(ISBLANK(#NAME?),"-",#NAME?),0)</f>
        <v>#NAME?</v>
      </c>
      <c r="R49" s="212" t="e">
        <f aca="false">IF(#NAME?=2,IF(ISBLANK(#NAME?),"-",#NAME?),0)</f>
        <v>#NAME?</v>
      </c>
      <c r="S49" s="210" t="e">
        <f aca="false">IF(#NAME?=2,IF(ISBLANK(#NAME?),"-",#NAME?),0)</f>
        <v>#NAME?</v>
      </c>
      <c r="T49" s="211" t="e">
        <f aca="false">IF(#NAME?=2,IF(ISBLANK(#NAME?),"-",#NAME?),0)</f>
        <v>#NAME?</v>
      </c>
      <c r="U49" s="212" t="e">
        <f aca="false">IF(#NAME?=2,IF(ISBLANK(#NAME?),"-",#NAME?),0)</f>
        <v>#NAME?</v>
      </c>
      <c r="V49" s="210" t="e">
        <f aca="false">IF(#NAME?=2,IF(ISBLANK(#NAME?),"-",#NAME?),0)</f>
        <v>#NAME?</v>
      </c>
      <c r="W49" s="211" t="e">
        <f aca="false">IF(#NAME?=2,IF(ISBLANK(#NAME?),"-",#NAME?),0)</f>
        <v>#NAME?</v>
      </c>
      <c r="X49" s="212" t="e">
        <f aca="false">IF(#NAME?=2,IF(ISBLANK(#NAME?),"-",#NAME?),0)</f>
        <v>#NAME?</v>
      </c>
      <c r="Y49" s="210" t="e">
        <f aca="false">IF(#NAME?=2,IF(ISBLANK(#NAME?),"-",#NAME?),0)</f>
        <v>#NAME?</v>
      </c>
      <c r="Z49" s="213" t="e">
        <f aca="false">IF(#NAME?=2,IF(ISBLANK(#NAME?),"-",#NAME?),0)</f>
        <v>#NAME?</v>
      </c>
      <c r="AA49" s="212" t="e">
        <f aca="false">IF(#NAME?=2,IF(ISBLANK(#NAME?),"-",#NAME?),0)</f>
        <v>#NAME?</v>
      </c>
      <c r="AB49" s="210" t="e">
        <f aca="false">IF(#NAME?=2,IF(ISBLANK(#NAME?),"-",#NAME?),0)</f>
        <v>#NAME?</v>
      </c>
      <c r="AC49" s="211" t="e">
        <f aca="false">IF(#NAME?=2,IF(ISBLANK(#NAME?),"-",#NAME?),0)</f>
        <v>#NAME?</v>
      </c>
      <c r="AD49" s="212" t="e">
        <f aca="false">IF(#NAME?=2,IF(ISBLANK(#NAME?),"-",#NAME?),0)</f>
        <v>#NAME?</v>
      </c>
      <c r="AE49" s="210" t="e">
        <f aca="false">IF(#NAME?=2,IF(ISBLANK(#NAME?),"-",#NAME?),0)</f>
        <v>#NAME?</v>
      </c>
      <c r="AF49" s="211" t="e">
        <f aca="false">IF(#NAME?=2,IF(ISBLANK(#NAME?),"-",#NAME?),0)</f>
        <v>#NAME?</v>
      </c>
      <c r="AG49" s="212" t="e">
        <f aca="false">IF(#NAME?=2,IF(ISBLANK(#NAME?),"-",#NAME?),0)</f>
        <v>#NAME?</v>
      </c>
      <c r="AH49" s="210" t="e">
        <f aca="false">IF(#NAME?=2,IF(ISBLANK(#NAME?),"-",#NAME?),0)</f>
        <v>#NAME?</v>
      </c>
      <c r="AI49" s="211" t="e">
        <f aca="false">IF(#NAME?=2,IF(ISBLANK(#NAME?),"-",#NAME?),0)</f>
        <v>#NAME?</v>
      </c>
      <c r="AJ49" s="212" t="e">
        <f aca="false">IF(#NAME?=2,IF(ISBLANK(#NAME?),"-",#NAME?),0)</f>
        <v>#NAME?</v>
      </c>
      <c r="AK49" s="210" t="e">
        <f aca="false">IF(#NAME?=2,IF(ISBLANK(#NAME?),"-",#NAME?),0)</f>
        <v>#NAME?</v>
      </c>
      <c r="AL49" s="211" t="e">
        <f aca="false">IF(#NAME?=2,IF(ISBLANK(#NAME?),"-",#NAME?),0)</f>
        <v>#NAME?</v>
      </c>
      <c r="AM49" s="212" t="e">
        <f aca="false">IF(ISBLANK(#NAME?),"",#NAME?)</f>
        <v>#NAME?</v>
      </c>
      <c r="AN49" s="210" t="e">
        <f aca="false">IF(ISBLANK(#NAME?),"",#NAME?)</f>
        <v>#NAME?</v>
      </c>
      <c r="AO49" s="211" t="e">
        <f aca="false">IF(ISBLANK(#NAME?),"",#NAME?)</f>
        <v>#NAME?</v>
      </c>
      <c r="AP49" s="212" t="e">
        <f aca="false">IF(ISBLANK(#NAME?),"",#NAME?)</f>
        <v>#NAME?</v>
      </c>
      <c r="AQ49" s="210" t="e">
        <f aca="false">IF(ISBLANK(#NAME?),"",#NAME?)</f>
        <v>#NAME?</v>
      </c>
      <c r="AR49" s="211" t="e">
        <f aca="false">IF(ISBLANK(#NAME?),"",#NAME?)</f>
        <v>#NAME?</v>
      </c>
      <c r="AS49" s="212" t="e">
        <f aca="false">C49+F49+I49+L49+O49+R49+U49+X49+AA49+AD49+AG49+AJ49</f>
        <v>#NAME?</v>
      </c>
      <c r="AT49" s="210" t="e">
        <f aca="false">D49+G49+J49+M49+P49+S49+V49+Y49+AB49+AE49+AH49+AK49</f>
        <v>#NAME?</v>
      </c>
      <c r="AU49" s="211" t="e">
        <f aca="false">E49+H49+K49+N49+Q49+T49+W49+Z49+AC49+AF49+AI49+AL49</f>
        <v>#NAME?</v>
      </c>
      <c r="AV49" s="21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9" s="21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9" s="211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9" s="212" t="e">
        <f aca="false">IF(AND(OR(ISNUMBER(AS49),ISNUMBER(AV49)),OR(#NAME?&gt;0,ISNUMBER(#NAME?))),N(AS49)+N(AV49),"")</f>
        <v>#NAME?</v>
      </c>
      <c r="AZ49" s="210" t="e">
        <f aca="false">IF(AND(OR(ISNUMBER(AT49),ISNUMBER(AW49)),OR(#NAME?&gt;0,ISNUMBER(#NAME?))),N(AT49)+N(AW49),"")</f>
        <v>#NAME?</v>
      </c>
      <c r="BA49" s="214" t="e">
        <f aca="false">IF(AND(OR(ISNUMBER(AU49),ISNUMBER(AX49)),OR(#NAME?&gt;0,ISNUMBER(#NAME?))),N(AU49)+N(AX49),"")</f>
        <v>#NAME?</v>
      </c>
    </row>
    <row r="50" customFormat="false" ht="15" hidden="false" customHeight="false" outlineLevel="0" collapsed="false">
      <c r="A50" s="216"/>
      <c r="B50" s="217"/>
      <c r="C50" s="218" t="e">
        <f aca="false">IF(#NAME?=2,IF(ISBLANK(#NAME?),"-",#NAME?),0)</f>
        <v>#NAME?</v>
      </c>
      <c r="D50" s="219" t="e">
        <f aca="false">IF(#NAME?=2,IF(ISBLANK(#NAME?),"-",#NAME?),0)</f>
        <v>#NAME?</v>
      </c>
      <c r="E50" s="220" t="e">
        <f aca="false">IF(#NAME?=2,IF(ISBLANK(#NAME?),"-",#NAME?),0)</f>
        <v>#NAME?</v>
      </c>
      <c r="F50" s="218" t="e">
        <f aca="false">IF(#NAME?=2,IF(ISBLANK(#NAME?),"-",#NAME?),0)</f>
        <v>#NAME?</v>
      </c>
      <c r="G50" s="219" t="e">
        <f aca="false">IF(#NAME?=2,IF(ISBLANK(#NAME?),"-",#NAME?),0)</f>
        <v>#NAME?</v>
      </c>
      <c r="H50" s="220" t="e">
        <f aca="false">IF(#NAME?=2,IF(ISBLANK(#NAME?),"-",#NAME?),0)</f>
        <v>#NAME?</v>
      </c>
      <c r="I50" s="218" t="e">
        <f aca="false">IF(#NAME?=2,IF(ISBLANK(#NAME?),"-",#NAME?),0)</f>
        <v>#NAME?</v>
      </c>
      <c r="J50" s="219" t="e">
        <f aca="false">IF(#NAME?=2,IF(ISBLANK(#NAME?),"-",#NAME?),0)</f>
        <v>#NAME?</v>
      </c>
      <c r="K50" s="220" t="e">
        <f aca="false">IF(#NAME?=2,IF(ISBLANK(#NAME?),"-",#NAME?),0)</f>
        <v>#NAME?</v>
      </c>
      <c r="L50" s="218" t="e">
        <f aca="false">IF(#NAME?=2,IF(ISBLANK(#NAME?),"-",#NAME?),0)</f>
        <v>#NAME?</v>
      </c>
      <c r="M50" s="219" t="e">
        <f aca="false">IF(#NAME?=2,IF(ISBLANK(#NAME?),"-",#NAME?),0)</f>
        <v>#NAME?</v>
      </c>
      <c r="N50" s="220" t="e">
        <f aca="false">IF(#NAME?=2,IF(ISBLANK(#NAME?),"-",#NAME?),0)</f>
        <v>#NAME?</v>
      </c>
      <c r="O50" s="218" t="e">
        <f aca="false">IF(#NAME?=2,IF(ISBLANK(#NAME?),"-",#NAME?),0)</f>
        <v>#NAME?</v>
      </c>
      <c r="P50" s="219" t="e">
        <f aca="false">IF(#NAME?=2,IF(ISBLANK(#NAME?),"-",#NAME?),0)</f>
        <v>#NAME?</v>
      </c>
      <c r="Q50" s="220" t="e">
        <f aca="false">IF(#NAME?=2,IF(ISBLANK(#NAME?),"-",#NAME?),0)</f>
        <v>#NAME?</v>
      </c>
      <c r="R50" s="218" t="e">
        <f aca="false">IF(#NAME?=2,IF(ISBLANK(#NAME?),"-",#NAME?),0)</f>
        <v>#NAME?</v>
      </c>
      <c r="S50" s="219" t="e">
        <f aca="false">IF(#NAME?=2,IF(ISBLANK(#NAME?),"-",#NAME?),0)</f>
        <v>#NAME?</v>
      </c>
      <c r="T50" s="220" t="e">
        <f aca="false">IF(#NAME?=2,IF(ISBLANK(#NAME?),"-",#NAME?),0)</f>
        <v>#NAME?</v>
      </c>
      <c r="U50" s="218" t="e">
        <f aca="false">IF(#NAME?=2,IF(ISBLANK(#NAME?),"-",#NAME?),0)</f>
        <v>#NAME?</v>
      </c>
      <c r="V50" s="219" t="e">
        <f aca="false">IF(#NAME?=2,IF(ISBLANK(#NAME?),"-",#NAME?),0)</f>
        <v>#NAME?</v>
      </c>
      <c r="W50" s="220" t="e">
        <f aca="false">IF(#NAME?=2,IF(ISBLANK(#NAME?),"-",#NAME?),0)</f>
        <v>#NAME?</v>
      </c>
      <c r="X50" s="218" t="e">
        <f aca="false">IF(#NAME?=2,IF(ISBLANK(#NAME?),"-",#NAME?),0)</f>
        <v>#NAME?</v>
      </c>
      <c r="Y50" s="219" t="e">
        <f aca="false">IF(#NAME?=2,IF(ISBLANK(#NAME?),"-",#NAME?),0)</f>
        <v>#NAME?</v>
      </c>
      <c r="Z50" s="220" t="e">
        <f aca="false">IF(#NAME?=2,IF(ISBLANK(#NAME?),"-",#NAME?),0)</f>
        <v>#NAME?</v>
      </c>
      <c r="AA50" s="218" t="e">
        <f aca="false">IF(#NAME?=2,IF(ISBLANK(#NAME?),"-",#NAME?),0)</f>
        <v>#NAME?</v>
      </c>
      <c r="AB50" s="219" t="e">
        <f aca="false">IF(#NAME?=2,IF(ISBLANK(#NAME?),"-",#NAME?),0)</f>
        <v>#NAME?</v>
      </c>
      <c r="AC50" s="220" t="e">
        <f aca="false">IF(#NAME?=2,IF(ISBLANK(#NAME?),"-",#NAME?),0)</f>
        <v>#NAME?</v>
      </c>
      <c r="AD50" s="218" t="e">
        <f aca="false">IF(#NAME?=2,IF(ISBLANK(#NAME?),"-",#NAME?),0)</f>
        <v>#NAME?</v>
      </c>
      <c r="AE50" s="219" t="e">
        <f aca="false">IF(#NAME?=2,IF(ISBLANK(#NAME?),"-",#NAME?),0)</f>
        <v>#NAME?</v>
      </c>
      <c r="AF50" s="220" t="e">
        <f aca="false">IF(#NAME?=2,IF(ISBLANK(#NAME?),"-",#NAME?),0)</f>
        <v>#NAME?</v>
      </c>
      <c r="AG50" s="218" t="e">
        <f aca="false">IF(#NAME?=2,IF(ISBLANK(#NAME?),"-",#NAME?),0)</f>
        <v>#NAME?</v>
      </c>
      <c r="AH50" s="219" t="e">
        <f aca="false">IF(#NAME?=2,IF(ISBLANK(#NAME?),"-",#NAME?),0)</f>
        <v>#NAME?</v>
      </c>
      <c r="AI50" s="220" t="e">
        <f aca="false">IF(#NAME?=2,IF(ISBLANK(#NAME?),"-",#NAME?),0)</f>
        <v>#NAME?</v>
      </c>
      <c r="AJ50" s="218" t="e">
        <f aca="false">IF(#NAME?=2,IF(ISBLANK(#NAME?),"-",#NAME?),0)</f>
        <v>#NAME?</v>
      </c>
      <c r="AK50" s="219" t="e">
        <f aca="false">IF(#NAME?=2,IF(ISBLANK(#NAME?),"-",#NAME?),0)</f>
        <v>#NAME?</v>
      </c>
      <c r="AL50" s="220" t="e">
        <f aca="false">IF(#NAME?=2,IF(ISBLANK(#NAME?),"-",#NAME?),0)</f>
        <v>#NAME?</v>
      </c>
      <c r="AM50" s="218" t="e">
        <f aca="false">IF(ISBLANK(#NAME?),"",#NAME?)</f>
        <v>#NAME?</v>
      </c>
      <c r="AN50" s="219" t="e">
        <f aca="false">IF(ISBLANK(#NAME?),"",#NAME?)</f>
        <v>#NAME?</v>
      </c>
      <c r="AO50" s="220" t="e">
        <f aca="false">IF(ISBLANK(#NAME?),"",#NAME?)</f>
        <v>#NAME?</v>
      </c>
      <c r="AP50" s="218" t="e">
        <f aca="false">IF(ISBLANK(#NAME?),"",#NAME?)</f>
        <v>#NAME?</v>
      </c>
      <c r="AQ50" s="219" t="e">
        <f aca="false">IF(ISBLANK(#NAME?),"",#NAME?)</f>
        <v>#NAME?</v>
      </c>
      <c r="AR50" s="220" t="e">
        <f aca="false">IF(ISBLANK(#NAME?),"",#NAME?)</f>
        <v>#NAME?</v>
      </c>
      <c r="AS50" s="218" t="e">
        <f aca="false">C50+F50+I50+L50+O50+R50+U50+X50+AA50+AD50+AG50+AJ50</f>
        <v>#NAME?</v>
      </c>
      <c r="AT50" s="219" t="e">
        <f aca="false">D50+G50+J50+M50+P50+S50+V50+Y50+AB50+AE50+AH50+AK50</f>
        <v>#NAME?</v>
      </c>
      <c r="AU50" s="220" t="e">
        <f aca="false">E50+H50+K50+N50+Q50+T50+W50+Z50+AC50+AF50+AI50+AL50</f>
        <v>#NAME?</v>
      </c>
      <c r="AV50" s="21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50" s="21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50" s="22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50" s="218" t="e">
        <f aca="false">IF(AND(OR(ISNUMBER(AS50),ISNUMBER(AV50)),OR(#NAME?&gt;0,ISNUMBER(#NAME?))),N(AS50)+N(AV50),"")</f>
        <v>#NAME?</v>
      </c>
      <c r="AZ50" s="219" t="e">
        <f aca="false">IF(AND(OR(ISNUMBER(AT50),ISNUMBER(AW50)),OR(#NAME?&gt;0,ISNUMBER(#NAME?))),N(AT50)+N(AW50),"")</f>
        <v>#NAME?</v>
      </c>
      <c r="BA50" s="221" t="e">
        <f aca="false">IF(AND(OR(ISNUMBER(AU50),ISNUMBER(AX50)),OR(#NAME?&gt;0,ISNUMBER(#NAME?))),N(AU50)+N(AX50),"")</f>
        <v>#NAME?</v>
      </c>
    </row>
  </sheetData>
  <sheetProtection sheet="true" password="cc76" objects="true" scenarios="true"/>
  <mergeCells count="45">
    <mergeCell ref="A3:B3"/>
    <mergeCell ref="C3:E3"/>
    <mergeCell ref="F3:H3"/>
    <mergeCell ref="I3:K3"/>
    <mergeCell ref="L3:N3"/>
    <mergeCell ref="O3:Q3"/>
    <mergeCell ref="R3:T3"/>
    <mergeCell ref="U3:W3"/>
    <mergeCell ref="X3:Z3"/>
    <mergeCell ref="A4:B4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  <mergeCell ref="AM4:AO5"/>
    <mergeCell ref="AP4:AR5"/>
    <mergeCell ref="AS4:AU5"/>
    <mergeCell ref="AV4:AX5"/>
    <mergeCell ref="AY4:BA5"/>
    <mergeCell ref="A5:B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50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U12" activeCellId="0" sqref="AU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4.86"/>
    <col collapsed="false" customWidth="true" hidden="false" outlineLevel="0" max="2" min="2" style="149" width="14.37"/>
    <col collapsed="false" customWidth="true" hidden="false" outlineLevel="0" max="50" min="3" style="149" width="4.75"/>
    <col collapsed="false" customWidth="false" hidden="false" outlineLevel="0" max="51" min="51" style="149" width="8.99"/>
    <col collapsed="false" customWidth="true" hidden="false" outlineLevel="0" max="52" min="52" style="149" width="9.49"/>
    <col collapsed="false" customWidth="false" hidden="false" outlineLevel="0" max="257" min="53" style="149" width="8.99"/>
  </cols>
  <sheetData>
    <row r="2" customFormat="false" ht="14.25" hidden="false" customHeight="false" outlineLevel="0" collapsed="false">
      <c r="B2" s="149" t="s">
        <v>114</v>
      </c>
    </row>
    <row r="3" customFormat="false" ht="14.25" hidden="false" customHeight="false" outlineLevel="0" collapsed="false">
      <c r="A3" s="150" t="s">
        <v>12</v>
      </c>
      <c r="B3" s="150"/>
      <c r="C3" s="151"/>
      <c r="D3" s="151"/>
      <c r="E3" s="151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3"/>
      <c r="Y3" s="153"/>
      <c r="Z3" s="153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5"/>
    </row>
    <row r="4" customFormat="false" ht="14.25" hidden="false" customHeight="false" outlineLevel="0" collapsed="false">
      <c r="A4" s="156" t="s">
        <v>115</v>
      </c>
      <c r="B4" s="156"/>
      <c r="C4" s="157" t="e">
        <f aca="false">IF(#NAME?=3,#NAME?,0)</f>
        <v>#NAME?</v>
      </c>
      <c r="D4" s="158" t="s">
        <v>116</v>
      </c>
      <c r="E4" s="158"/>
      <c r="F4" s="157" t="e">
        <f aca="false">IF(#NAME?=3,#NAME?,0)</f>
        <v>#NAME?</v>
      </c>
      <c r="G4" s="158" t="s">
        <v>116</v>
      </c>
      <c r="H4" s="158"/>
      <c r="I4" s="157" t="e">
        <f aca="false">IF(#NAME?=3,#NAME?,0)</f>
        <v>#NAME?</v>
      </c>
      <c r="J4" s="158" t="s">
        <v>116</v>
      </c>
      <c r="K4" s="158"/>
      <c r="L4" s="157" t="e">
        <f aca="false">IF(#NAME?=3,#NAME?,0)</f>
        <v>#NAME?</v>
      </c>
      <c r="M4" s="158" t="s">
        <v>116</v>
      </c>
      <c r="N4" s="158"/>
      <c r="O4" s="157" t="e">
        <f aca="false">IF(#NAME?=3,#NAME?,0)</f>
        <v>#NAME?</v>
      </c>
      <c r="P4" s="158" t="s">
        <v>116</v>
      </c>
      <c r="Q4" s="158"/>
      <c r="R4" s="157" t="e">
        <f aca="false">IF(#NAME?=3,#NAME?,0)</f>
        <v>#NAME?</v>
      </c>
      <c r="S4" s="158" t="s">
        <v>116</v>
      </c>
      <c r="T4" s="158"/>
      <c r="U4" s="157" t="e">
        <f aca="false">IF(#NAME?=3,#NAME?,0)</f>
        <v>#NAME?</v>
      </c>
      <c r="V4" s="158" t="s">
        <v>116</v>
      </c>
      <c r="W4" s="158"/>
      <c r="X4" s="157" t="e">
        <f aca="false">IF(#NAME?=3,#NAME?,0)</f>
        <v>#NAME?</v>
      </c>
      <c r="Y4" s="158" t="s">
        <v>116</v>
      </c>
      <c r="Z4" s="158"/>
      <c r="AA4" s="157" t="e">
        <f aca="false">IF(#NAME?=3,#NAME?,0)</f>
        <v>#NAME?</v>
      </c>
      <c r="AB4" s="158" t="s">
        <v>116</v>
      </c>
      <c r="AC4" s="158"/>
      <c r="AD4" s="157" t="e">
        <f aca="false">IF(#NAME?=3,#NAME?,0)</f>
        <v>#NAME?</v>
      </c>
      <c r="AE4" s="158" t="s">
        <v>116</v>
      </c>
      <c r="AF4" s="158"/>
      <c r="AG4" s="157" t="e">
        <f aca="false">IF(#NAME?=3,#NAME?,0)</f>
        <v>#NAME?</v>
      </c>
      <c r="AH4" s="158" t="s">
        <v>116</v>
      </c>
      <c r="AI4" s="158"/>
      <c r="AJ4" s="157" t="e">
        <f aca="false">IF(#NAME?=3,#NAME?,0)</f>
        <v>#NAME?</v>
      </c>
      <c r="AK4" s="158" t="s">
        <v>116</v>
      </c>
      <c r="AL4" s="158"/>
      <c r="AM4" s="159" t="s">
        <v>146</v>
      </c>
      <c r="AN4" s="159"/>
      <c r="AO4" s="159"/>
      <c r="AP4" s="160" t="s">
        <v>147</v>
      </c>
      <c r="AQ4" s="160"/>
      <c r="AR4" s="160"/>
      <c r="AS4" s="161" t="s">
        <v>148</v>
      </c>
      <c r="AT4" s="161"/>
      <c r="AU4" s="161"/>
      <c r="AV4" s="162" t="s">
        <v>149</v>
      </c>
      <c r="AW4" s="162"/>
      <c r="AX4" s="162"/>
    </row>
    <row r="5" customFormat="false" ht="14.25" hidden="false" customHeight="false" outlineLevel="0" collapsed="false">
      <c r="A5" s="156" t="s">
        <v>122</v>
      </c>
      <c r="B5" s="156"/>
      <c r="C5" s="163" t="s">
        <v>123</v>
      </c>
      <c r="D5" s="163"/>
      <c r="E5" s="163"/>
      <c r="F5" s="163" t="s">
        <v>124</v>
      </c>
      <c r="G5" s="163"/>
      <c r="H5" s="163"/>
      <c r="I5" s="163" t="s">
        <v>125</v>
      </c>
      <c r="J5" s="163"/>
      <c r="K5" s="163"/>
      <c r="L5" s="163" t="s">
        <v>126</v>
      </c>
      <c r="M5" s="163"/>
      <c r="N5" s="163"/>
      <c r="O5" s="163" t="s">
        <v>127</v>
      </c>
      <c r="P5" s="163"/>
      <c r="Q5" s="163"/>
      <c r="R5" s="163" t="s">
        <v>128</v>
      </c>
      <c r="S5" s="163"/>
      <c r="T5" s="163"/>
      <c r="U5" s="163" t="s">
        <v>129</v>
      </c>
      <c r="V5" s="163"/>
      <c r="W5" s="163"/>
      <c r="X5" s="164" t="s">
        <v>130</v>
      </c>
      <c r="Y5" s="164"/>
      <c r="Z5" s="164"/>
      <c r="AA5" s="164" t="s">
        <v>131</v>
      </c>
      <c r="AB5" s="164"/>
      <c r="AC5" s="164"/>
      <c r="AD5" s="163" t="s">
        <v>132</v>
      </c>
      <c r="AE5" s="163"/>
      <c r="AF5" s="163"/>
      <c r="AG5" s="165" t="s">
        <v>133</v>
      </c>
      <c r="AH5" s="165"/>
      <c r="AI5" s="165"/>
      <c r="AJ5" s="163" t="s">
        <v>134</v>
      </c>
      <c r="AK5" s="163"/>
      <c r="AL5" s="163"/>
      <c r="AM5" s="159"/>
      <c r="AN5" s="159"/>
      <c r="AO5" s="159"/>
      <c r="AP5" s="160"/>
      <c r="AQ5" s="160"/>
      <c r="AR5" s="160"/>
      <c r="AS5" s="161"/>
      <c r="AT5" s="161"/>
      <c r="AU5" s="161"/>
      <c r="AV5" s="162"/>
      <c r="AW5" s="162"/>
      <c r="AX5" s="162"/>
      <c r="AY5" s="149" t="e">
        <f aca="false">C4+F4+I4+L4+O4+R4+U4+X4+AA4+AD4+AG4+AJ4</f>
        <v>#NAME?</v>
      </c>
      <c r="AZ5" s="166" t="str">
        <f aca="false">IF(AND(ISBLANK(#REF!),ISBLANK(#REF!)),"",0)</f>
        <v/>
      </c>
    </row>
    <row r="6" customFormat="false" ht="14.25" hidden="false" customHeight="false" outlineLevel="0" collapsed="false">
      <c r="A6" s="167" t="s">
        <v>135</v>
      </c>
      <c r="B6" s="167"/>
      <c r="C6" s="168" t="s">
        <v>136</v>
      </c>
      <c r="D6" s="169" t="s">
        <v>137</v>
      </c>
      <c r="E6" s="170" t="s">
        <v>138</v>
      </c>
      <c r="F6" s="168" t="s">
        <v>136</v>
      </c>
      <c r="G6" s="169" t="s">
        <v>137</v>
      </c>
      <c r="H6" s="170" t="s">
        <v>138</v>
      </c>
      <c r="I6" s="168" t="s">
        <v>136</v>
      </c>
      <c r="J6" s="169" t="s">
        <v>137</v>
      </c>
      <c r="K6" s="170" t="s">
        <v>138</v>
      </c>
      <c r="L6" s="168" t="s">
        <v>136</v>
      </c>
      <c r="M6" s="169" t="s">
        <v>137</v>
      </c>
      <c r="N6" s="170" t="s">
        <v>138</v>
      </c>
      <c r="O6" s="168" t="s">
        <v>136</v>
      </c>
      <c r="P6" s="169" t="s">
        <v>137</v>
      </c>
      <c r="Q6" s="170" t="s">
        <v>138</v>
      </c>
      <c r="R6" s="168" t="s">
        <v>136</v>
      </c>
      <c r="S6" s="169" t="s">
        <v>137</v>
      </c>
      <c r="T6" s="170" t="s">
        <v>138</v>
      </c>
      <c r="U6" s="168" t="s">
        <v>136</v>
      </c>
      <c r="V6" s="169" t="s">
        <v>137</v>
      </c>
      <c r="W6" s="170" t="s">
        <v>138</v>
      </c>
      <c r="X6" s="168" t="s">
        <v>136</v>
      </c>
      <c r="Y6" s="169" t="s">
        <v>137</v>
      </c>
      <c r="Z6" s="171" t="s">
        <v>138</v>
      </c>
      <c r="AA6" s="172" t="s">
        <v>136</v>
      </c>
      <c r="AB6" s="169" t="s">
        <v>137</v>
      </c>
      <c r="AC6" s="171" t="s">
        <v>138</v>
      </c>
      <c r="AD6" s="172" t="s">
        <v>136</v>
      </c>
      <c r="AE6" s="169" t="s">
        <v>137</v>
      </c>
      <c r="AF6" s="173" t="s">
        <v>138</v>
      </c>
      <c r="AG6" s="168" t="s">
        <v>136</v>
      </c>
      <c r="AH6" s="169" t="s">
        <v>137</v>
      </c>
      <c r="AI6" s="171" t="s">
        <v>138</v>
      </c>
      <c r="AJ6" s="172" t="s">
        <v>136</v>
      </c>
      <c r="AK6" s="169" t="s">
        <v>137</v>
      </c>
      <c r="AL6" s="173" t="s">
        <v>138</v>
      </c>
      <c r="AM6" s="172" t="s">
        <v>136</v>
      </c>
      <c r="AN6" s="169" t="s">
        <v>137</v>
      </c>
      <c r="AO6" s="173" t="s">
        <v>138</v>
      </c>
      <c r="AP6" s="168" t="s">
        <v>136</v>
      </c>
      <c r="AQ6" s="169" t="s">
        <v>137</v>
      </c>
      <c r="AR6" s="171" t="s">
        <v>138</v>
      </c>
      <c r="AS6" s="172" t="s">
        <v>136</v>
      </c>
      <c r="AT6" s="169" t="s">
        <v>137</v>
      </c>
      <c r="AU6" s="173" t="s">
        <v>138</v>
      </c>
      <c r="AV6" s="168" t="s">
        <v>136</v>
      </c>
      <c r="AW6" s="169" t="s">
        <v>137</v>
      </c>
      <c r="AX6" s="174" t="s">
        <v>138</v>
      </c>
    </row>
    <row r="7" customFormat="false" ht="15" hidden="false" customHeight="false" outlineLevel="0" collapsed="false">
      <c r="A7" s="175" t="s">
        <v>29</v>
      </c>
      <c r="B7" s="175"/>
      <c r="C7" s="176" t="e">
        <f aca="false">IF(#NAME?=3,#REF!,0)</f>
        <v>#NAME?</v>
      </c>
      <c r="D7" s="177" t="e">
        <f aca="false">IF(#NAME?=3,#REF!,0)</f>
        <v>#NAME?</v>
      </c>
      <c r="E7" s="178" t="e">
        <f aca="false">IF(#NAME?=3,#REF!,0)</f>
        <v>#NAME?</v>
      </c>
      <c r="F7" s="176" t="e">
        <f aca="false">IF(#NAME?=3,#REF!,0)</f>
        <v>#NAME?</v>
      </c>
      <c r="G7" s="177" t="e">
        <f aca="false">IF(#NAME?=3,#REF!,0)</f>
        <v>#NAME?</v>
      </c>
      <c r="H7" s="178" t="e">
        <f aca="false">IF(#NAME?=3,#REF!,0)</f>
        <v>#NAME?</v>
      </c>
      <c r="I7" s="176" t="e">
        <f aca="false">IF(#NAME?=3,#REF!,0)</f>
        <v>#NAME?</v>
      </c>
      <c r="J7" s="177" t="e">
        <f aca="false">IF(#NAME?=3,#REF!,0)</f>
        <v>#NAME?</v>
      </c>
      <c r="K7" s="178" t="e">
        <f aca="false">IF(#NAME?=3,#REF!,0)</f>
        <v>#NAME?</v>
      </c>
      <c r="L7" s="176" t="e">
        <f aca="false">IF(#NAME?=3,#REF!,0)</f>
        <v>#NAME?</v>
      </c>
      <c r="M7" s="177" t="e">
        <f aca="false">IF(#NAME?=3,#REF!,0)</f>
        <v>#NAME?</v>
      </c>
      <c r="N7" s="178" t="e">
        <f aca="false">IF(#NAME?=3,#REF!,0)</f>
        <v>#NAME?</v>
      </c>
      <c r="O7" s="176" t="e">
        <f aca="false">IF(#NAME?=3,#REF!,0)</f>
        <v>#NAME?</v>
      </c>
      <c r="P7" s="177" t="e">
        <f aca="false">IF(#NAME?=3,#REF!,0)</f>
        <v>#NAME?</v>
      </c>
      <c r="Q7" s="178" t="e">
        <f aca="false">IF(#NAME?=3,#REF!,0)</f>
        <v>#NAME?</v>
      </c>
      <c r="R7" s="176" t="e">
        <f aca="false">IF(#NAME?=3,#REF!,0)</f>
        <v>#NAME?</v>
      </c>
      <c r="S7" s="177" t="e">
        <f aca="false">IF(#NAME?=3,#REF!,0)</f>
        <v>#NAME?</v>
      </c>
      <c r="T7" s="178" t="e">
        <f aca="false">IF(#NAME?=3,#REF!,0)</f>
        <v>#NAME?</v>
      </c>
      <c r="U7" s="176" t="e">
        <f aca="false">IF(#NAME?=3,#REF!,0)</f>
        <v>#NAME?</v>
      </c>
      <c r="V7" s="177" t="e">
        <f aca="false">IF(#NAME?=3,#REF!,0)</f>
        <v>#NAME?</v>
      </c>
      <c r="W7" s="178" t="e">
        <f aca="false">IF(#NAME?=3,#REF!,0)</f>
        <v>#NAME?</v>
      </c>
      <c r="X7" s="176" t="e">
        <f aca="false">IF(#NAME?=3,#REF!,0)</f>
        <v>#NAME?</v>
      </c>
      <c r="Y7" s="177" t="e">
        <f aca="false">IF(#NAME?=3,#REF!,0)</f>
        <v>#NAME?</v>
      </c>
      <c r="Z7" s="178" t="e">
        <f aca="false">IF(#NAME?=3,#REF!,0)</f>
        <v>#NAME?</v>
      </c>
      <c r="AA7" s="176" t="e">
        <f aca="false">IF(#NAME?=3,#REF!,0)</f>
        <v>#NAME?</v>
      </c>
      <c r="AB7" s="177" t="e">
        <f aca="false">IF(#NAME?=3,#REF!,0)</f>
        <v>#NAME?</v>
      </c>
      <c r="AC7" s="178" t="e">
        <f aca="false">IF(#NAME?=3,#REF!,0)</f>
        <v>#NAME?</v>
      </c>
      <c r="AD7" s="176" t="e">
        <f aca="false">IF(#NAME?=3,#REF!,0)</f>
        <v>#NAME?</v>
      </c>
      <c r="AE7" s="177" t="e">
        <f aca="false">IF(#NAME?=3,#REF!,0)</f>
        <v>#NAME?</v>
      </c>
      <c r="AF7" s="178" t="e">
        <f aca="false">IF(#NAME?=3,#REF!,0)</f>
        <v>#NAME?</v>
      </c>
      <c r="AG7" s="176" t="e">
        <f aca="false">IF(#NAME?=3,#REF!,0)</f>
        <v>#NAME?</v>
      </c>
      <c r="AH7" s="177" t="e">
        <f aca="false">IF(#NAME?=3,#REF!,0)</f>
        <v>#NAME?</v>
      </c>
      <c r="AI7" s="178" t="e">
        <f aca="false">IF(#NAME?=3,#REF!,0)</f>
        <v>#NAME?</v>
      </c>
      <c r="AJ7" s="176" t="e">
        <f aca="false">IF(#NAME?=3,#REF!,0)</f>
        <v>#NAME?</v>
      </c>
      <c r="AK7" s="177" t="e">
        <f aca="false">IF(#NAME?=3,#REF!,0)</f>
        <v>#NAME?</v>
      </c>
      <c r="AL7" s="178" t="e">
        <f aca="false">IF(#NAME?=3,#REF!,0)</f>
        <v>#NAME?</v>
      </c>
      <c r="AM7" s="176" t="e">
        <f aca="false">#REF!</f>
        <v>#REF!</v>
      </c>
      <c r="AN7" s="177" t="e">
        <f aca="false">#REF!</f>
        <v>#REF!</v>
      </c>
      <c r="AO7" s="178" t="e">
        <f aca="false">#REF!</f>
        <v>#REF!</v>
      </c>
      <c r="AP7" s="176" t="e">
        <f aca="false">C7+F7+I7+L7+O7+R7+U7+X7+AA7+AD7+AG7+AJ7</f>
        <v>#NAME?</v>
      </c>
      <c r="AQ7" s="177" t="e">
        <f aca="false">D7+G7+J7+M7+P7+S7+V7+Y7+AB7+AE7+AH7+AK7</f>
        <v>#NAME?</v>
      </c>
      <c r="AR7" s="178" t="e">
        <f aca="false">E7+H7+K7+N7+Q7+T7+W7+Z7+AC7+AF7+AI7+AL7</f>
        <v>#NAME?</v>
      </c>
      <c r="AS7" s="176" t="str">
        <f aca="false">IF(ISNUMBER(#REF!),#REF!,"")</f>
        <v/>
      </c>
      <c r="AT7" s="177" t="str">
        <f aca="false">IF(ISNUMBER(#REF!),#REF!,"")</f>
        <v/>
      </c>
      <c r="AU7" s="178" t="str">
        <f aca="false">IF(ISNUMBER(#REF!),#REF!,"")</f>
        <v/>
      </c>
      <c r="AV7" s="176" t="n">
        <f aca="false">IF(ISERROR(AP7+AS7),0,AP7+AS7)</f>
        <v>0</v>
      </c>
      <c r="AW7" s="177" t="n">
        <f aca="false">IF(ISERROR(AQ7+AT7),0,AQ7+AT7)</f>
        <v>0</v>
      </c>
      <c r="AX7" s="179" t="n">
        <f aca="false">IF(ISERROR(AR7+AU7),0,AR7+AU7)</f>
        <v>0</v>
      </c>
    </row>
    <row r="8" customFormat="false" ht="14.25" hidden="false" customHeight="false" outlineLevel="0" collapsed="false">
      <c r="A8" s="180" t="s">
        <v>139</v>
      </c>
      <c r="B8" s="180"/>
      <c r="C8" s="181" t="e">
        <f aca="false">IF(#NAME?=3,#REF!,0)</f>
        <v>#NAME?</v>
      </c>
      <c r="D8" s="182" t="e">
        <f aca="false">IF(#NAME?=3,#REF!,0)</f>
        <v>#NAME?</v>
      </c>
      <c r="E8" s="183" t="e">
        <f aca="false">IF(#NAME?=3,#REF!,0)</f>
        <v>#NAME?</v>
      </c>
      <c r="F8" s="181" t="e">
        <f aca="false">IF(#NAME?=3,#REF!,0)</f>
        <v>#NAME?</v>
      </c>
      <c r="G8" s="182" t="e">
        <f aca="false">IF(#NAME?=3,#REF!,0)</f>
        <v>#NAME?</v>
      </c>
      <c r="H8" s="183" t="e">
        <f aca="false">IF(#NAME?=3,#REF!,0)</f>
        <v>#NAME?</v>
      </c>
      <c r="I8" s="181" t="e">
        <f aca="false">IF(#NAME?=3,#REF!,0)</f>
        <v>#NAME?</v>
      </c>
      <c r="J8" s="182" t="e">
        <f aca="false">IF(#NAME?=3,#REF!,0)</f>
        <v>#NAME?</v>
      </c>
      <c r="K8" s="183" t="e">
        <f aca="false">IF(#NAME?=3,#REF!,0)</f>
        <v>#NAME?</v>
      </c>
      <c r="L8" s="181" t="e">
        <f aca="false">IF(#NAME?=3,#REF!,0)</f>
        <v>#NAME?</v>
      </c>
      <c r="M8" s="182" t="e">
        <f aca="false">IF(#NAME?=3,#REF!,0)</f>
        <v>#NAME?</v>
      </c>
      <c r="N8" s="183" t="e">
        <f aca="false">IF(#NAME?=3,#REF!,0)</f>
        <v>#NAME?</v>
      </c>
      <c r="O8" s="181" t="e">
        <f aca="false">IF(#NAME?=3,#REF!,0)</f>
        <v>#NAME?</v>
      </c>
      <c r="P8" s="182" t="e">
        <f aca="false">IF(#NAME?=3,#REF!,0)</f>
        <v>#NAME?</v>
      </c>
      <c r="Q8" s="183" t="e">
        <f aca="false">IF(#NAME?=3,#REF!,0)</f>
        <v>#NAME?</v>
      </c>
      <c r="R8" s="181" t="e">
        <f aca="false">IF(#NAME?=3,#REF!,0)</f>
        <v>#NAME?</v>
      </c>
      <c r="S8" s="182" t="e">
        <f aca="false">IF(#NAME?=3,#REF!,0)</f>
        <v>#NAME?</v>
      </c>
      <c r="T8" s="183" t="e">
        <f aca="false">IF(#NAME?=3,#REF!,0)</f>
        <v>#NAME?</v>
      </c>
      <c r="U8" s="181" t="e">
        <f aca="false">IF(#NAME?=3,#REF!,0)</f>
        <v>#NAME?</v>
      </c>
      <c r="V8" s="182" t="e">
        <f aca="false">IF(#NAME?=3,#REF!,0)</f>
        <v>#NAME?</v>
      </c>
      <c r="W8" s="183" t="e">
        <f aca="false">IF(#NAME?=3,#REF!,0)</f>
        <v>#NAME?</v>
      </c>
      <c r="X8" s="181" t="e">
        <f aca="false">IF(#NAME?=3,#REF!,0)</f>
        <v>#NAME?</v>
      </c>
      <c r="Y8" s="182" t="e">
        <f aca="false">IF(#NAME?=3,#REF!,0)</f>
        <v>#NAME?</v>
      </c>
      <c r="Z8" s="183" t="e">
        <f aca="false">IF(#NAME?=3,#REF!,0)</f>
        <v>#NAME?</v>
      </c>
      <c r="AA8" s="181" t="e">
        <f aca="false">IF(#NAME?=3,#REF!,0)</f>
        <v>#NAME?</v>
      </c>
      <c r="AB8" s="182" t="e">
        <f aca="false">IF(#NAME?=3,#REF!,0)</f>
        <v>#NAME?</v>
      </c>
      <c r="AC8" s="183" t="e">
        <f aca="false">IF(#NAME?=3,#REF!,0)</f>
        <v>#NAME?</v>
      </c>
      <c r="AD8" s="181" t="e">
        <f aca="false">IF(#NAME?=3,#REF!,0)</f>
        <v>#NAME?</v>
      </c>
      <c r="AE8" s="182" t="e">
        <f aca="false">IF(#NAME?=3,#REF!,0)</f>
        <v>#NAME?</v>
      </c>
      <c r="AF8" s="183" t="e">
        <f aca="false">IF(#NAME?=3,#REF!,0)</f>
        <v>#NAME?</v>
      </c>
      <c r="AG8" s="181" t="e">
        <f aca="false">IF(#NAME?=3,#REF!,0)</f>
        <v>#NAME?</v>
      </c>
      <c r="AH8" s="182" t="e">
        <f aca="false">IF(#NAME?=3,#REF!,0)</f>
        <v>#NAME?</v>
      </c>
      <c r="AI8" s="183" t="e">
        <f aca="false">IF(#NAME?=3,#REF!,0)</f>
        <v>#NAME?</v>
      </c>
      <c r="AJ8" s="181" t="e">
        <f aca="false">IF(#NAME?=3,#REF!,0)</f>
        <v>#NAME?</v>
      </c>
      <c r="AK8" s="182" t="e">
        <f aca="false">IF(#NAME?=3,#REF!,0)</f>
        <v>#NAME?</v>
      </c>
      <c r="AL8" s="183" t="e">
        <f aca="false">IF(#NAME?=3,#REF!,0)</f>
        <v>#NAME?</v>
      </c>
      <c r="AM8" s="181" t="e">
        <f aca="false">#REF!</f>
        <v>#REF!</v>
      </c>
      <c r="AN8" s="182" t="e">
        <f aca="false">#REF!</f>
        <v>#REF!</v>
      </c>
      <c r="AO8" s="183" t="e">
        <f aca="false">#REF!</f>
        <v>#REF!</v>
      </c>
      <c r="AP8" s="181" t="e">
        <f aca="false">C8+F8+I8+L8+O8+R8+U8+X8+AA8+AD8+AG8+AJ8</f>
        <v>#NAME?</v>
      </c>
      <c r="AQ8" s="182" t="e">
        <f aca="false">D8+G8+J8+M8+P8+S8+V8+Y8+AB8+AE8+AH8+AK8</f>
        <v>#NAME?</v>
      </c>
      <c r="AR8" s="183" t="e">
        <f aca="false">E8+H8+K8+N8+Q8+T8+W8+Z8+AC8+AF8+AI8+AL8</f>
        <v>#NAME?</v>
      </c>
      <c r="AS8" s="181" t="str">
        <f aca="false">IF(ISNUMBER(#REF!),#REF!,"")</f>
        <v/>
      </c>
      <c r="AT8" s="182" t="str">
        <f aca="false">IF(ISNUMBER(#REF!),#REF!,"")</f>
        <v/>
      </c>
      <c r="AU8" s="183" t="str">
        <f aca="false">IF(ISNUMBER(#REF!),#REF!,"")</f>
        <v/>
      </c>
      <c r="AV8" s="181" t="n">
        <f aca="false">IF(ISERROR(AP8+AS8),0,AP8+AS8)</f>
        <v>0</v>
      </c>
      <c r="AW8" s="182" t="n">
        <f aca="false">IF(ISERROR(AQ8+AT8),0,AQ8+AT8)</f>
        <v>0</v>
      </c>
      <c r="AX8" s="184" t="n">
        <f aca="false">IF(ISERROR(AR8+AU8),0,AR8+AU8)</f>
        <v>0</v>
      </c>
    </row>
    <row r="9" customFormat="false" ht="15" hidden="false" customHeight="false" outlineLevel="0" collapsed="false">
      <c r="A9" s="185" t="s">
        <v>140</v>
      </c>
      <c r="B9" s="185"/>
      <c r="C9" s="186" t="e">
        <f aca="false">IF(#NAME?=3,#REF!,0)</f>
        <v>#NAME?</v>
      </c>
      <c r="D9" s="187" t="e">
        <f aca="false">IF(#NAME?=3,#REF!,0)</f>
        <v>#NAME?</v>
      </c>
      <c r="E9" s="188" t="e">
        <f aca="false">IF(#NAME?=3,#REF!,0)</f>
        <v>#NAME?</v>
      </c>
      <c r="F9" s="186" t="e">
        <f aca="false">IF(#NAME?=3,#REF!,0)</f>
        <v>#NAME?</v>
      </c>
      <c r="G9" s="187" t="e">
        <f aca="false">IF(#NAME?=3,#REF!,0)</f>
        <v>#NAME?</v>
      </c>
      <c r="H9" s="188" t="e">
        <f aca="false">IF(#NAME?=3,#REF!,0)</f>
        <v>#NAME?</v>
      </c>
      <c r="I9" s="186" t="e">
        <f aca="false">IF(#NAME?=3,#REF!,0)</f>
        <v>#NAME?</v>
      </c>
      <c r="J9" s="187" t="e">
        <f aca="false">IF(#NAME?=3,#REF!,0)</f>
        <v>#NAME?</v>
      </c>
      <c r="K9" s="188" t="e">
        <f aca="false">IF(#NAME?=3,#REF!,0)</f>
        <v>#NAME?</v>
      </c>
      <c r="L9" s="186" t="e">
        <f aca="false">IF(#NAME?=3,#REF!,0)</f>
        <v>#NAME?</v>
      </c>
      <c r="M9" s="187" t="e">
        <f aca="false">IF(#NAME?=3,#REF!,0)</f>
        <v>#NAME?</v>
      </c>
      <c r="N9" s="188" t="e">
        <f aca="false">IF(#NAME?=3,#REF!,0)</f>
        <v>#NAME?</v>
      </c>
      <c r="O9" s="186" t="e">
        <f aca="false">IF(#NAME?=3,#REF!,0)</f>
        <v>#NAME?</v>
      </c>
      <c r="P9" s="187" t="e">
        <f aca="false">IF(#NAME?=3,#REF!,0)</f>
        <v>#NAME?</v>
      </c>
      <c r="Q9" s="188" t="e">
        <f aca="false">IF(#NAME?=3,#REF!,0)</f>
        <v>#NAME?</v>
      </c>
      <c r="R9" s="186" t="e">
        <f aca="false">IF(#NAME?=3,#REF!,0)</f>
        <v>#NAME?</v>
      </c>
      <c r="S9" s="187" t="e">
        <f aca="false">IF(#NAME?=3,#REF!,0)</f>
        <v>#NAME?</v>
      </c>
      <c r="T9" s="188" t="e">
        <f aca="false">IF(#NAME?=3,#REF!,0)</f>
        <v>#NAME?</v>
      </c>
      <c r="U9" s="186" t="e">
        <f aca="false">IF(#NAME?=3,#REF!,0)</f>
        <v>#NAME?</v>
      </c>
      <c r="V9" s="187" t="e">
        <f aca="false">IF(#NAME?=3,#REF!,0)</f>
        <v>#NAME?</v>
      </c>
      <c r="W9" s="188" t="e">
        <f aca="false">IF(#NAME?=3,#REF!,0)</f>
        <v>#NAME?</v>
      </c>
      <c r="X9" s="186" t="e">
        <f aca="false">IF(#NAME?=3,#REF!,0)</f>
        <v>#NAME?</v>
      </c>
      <c r="Y9" s="187" t="e">
        <f aca="false">IF(#NAME?=3,#REF!,0)</f>
        <v>#NAME?</v>
      </c>
      <c r="Z9" s="188" t="e">
        <f aca="false">IF(#NAME?=3,#REF!,0)</f>
        <v>#NAME?</v>
      </c>
      <c r="AA9" s="186" t="e">
        <f aca="false">IF(#NAME?=3,#REF!,0)</f>
        <v>#NAME?</v>
      </c>
      <c r="AB9" s="187" t="e">
        <f aca="false">IF(#NAME?=3,#REF!,0)</f>
        <v>#NAME?</v>
      </c>
      <c r="AC9" s="188" t="e">
        <f aca="false">IF(#NAME?=3,#REF!,0)</f>
        <v>#NAME?</v>
      </c>
      <c r="AD9" s="186" t="e">
        <f aca="false">IF(#NAME?=3,#REF!,0)</f>
        <v>#NAME?</v>
      </c>
      <c r="AE9" s="187" t="e">
        <f aca="false">IF(#NAME?=3,#REF!,0)</f>
        <v>#NAME?</v>
      </c>
      <c r="AF9" s="188" t="e">
        <f aca="false">IF(#NAME?=3,#REF!,0)</f>
        <v>#NAME?</v>
      </c>
      <c r="AG9" s="186" t="e">
        <f aca="false">IF(#NAME?=3,#REF!,0)</f>
        <v>#NAME?</v>
      </c>
      <c r="AH9" s="187" t="e">
        <f aca="false">IF(#NAME?=3,#REF!,0)</f>
        <v>#NAME?</v>
      </c>
      <c r="AI9" s="188" t="e">
        <f aca="false">IF(#NAME?=3,#REF!,0)</f>
        <v>#NAME?</v>
      </c>
      <c r="AJ9" s="186" t="e">
        <f aca="false">IF(#NAME?=3,#REF!,0)</f>
        <v>#NAME?</v>
      </c>
      <c r="AK9" s="187" t="e">
        <f aca="false">IF(#NAME?=3,#REF!,0)</f>
        <v>#NAME?</v>
      </c>
      <c r="AL9" s="188" t="e">
        <f aca="false">IF(#NAME?=3,#REF!,0)</f>
        <v>#NAME?</v>
      </c>
      <c r="AM9" s="186" t="e">
        <f aca="false">#REF!</f>
        <v>#REF!</v>
      </c>
      <c r="AN9" s="187" t="e">
        <f aca="false">#REF!</f>
        <v>#REF!</v>
      </c>
      <c r="AO9" s="188" t="e">
        <f aca="false">#REF!</f>
        <v>#REF!</v>
      </c>
      <c r="AP9" s="186" t="e">
        <f aca="false">C9+F9+I9+L9+O9+R9+U9+X9+AA9+AD9+AG9+AJ9</f>
        <v>#NAME?</v>
      </c>
      <c r="AQ9" s="187" t="e">
        <f aca="false">D9+G9+J9+M9+P9+S9+V9+Y9+AB9+AE9+AH9+AK9</f>
        <v>#NAME?</v>
      </c>
      <c r="AR9" s="188" t="e">
        <f aca="false">E9+H9+K9+N9+Q9+T9+W9+Z9+AC9+AF9+AI9+AL9</f>
        <v>#NAME?</v>
      </c>
      <c r="AS9" s="186" t="str">
        <f aca="false">IF(ISNUMBER(#REF!),#REF!,"")</f>
        <v/>
      </c>
      <c r="AT9" s="187" t="str">
        <f aca="false">IF(ISNUMBER(#REF!),#REF!,"")</f>
        <v/>
      </c>
      <c r="AU9" s="188" t="str">
        <f aca="false">IF(ISNUMBER(#REF!),#REF!,"")</f>
        <v/>
      </c>
      <c r="AV9" s="186" t="n">
        <f aca="false">IF(ISERROR(AP9+AS9),0,AP9+AS9)</f>
        <v>0</v>
      </c>
      <c r="AW9" s="187" t="n">
        <f aca="false">IF(ISERROR(AQ9+AT9),0,AQ9+AT9)</f>
        <v>0</v>
      </c>
      <c r="AX9" s="189" t="n">
        <f aca="false">IF(ISERROR(AR9+AU9),0,AR9+AU9)</f>
        <v>0</v>
      </c>
    </row>
    <row r="10" customFormat="false" ht="15" hidden="false" customHeight="false" outlineLevel="0" collapsed="false">
      <c r="A10" s="190" t="s">
        <v>30</v>
      </c>
      <c r="B10" s="190"/>
      <c r="C10" s="191"/>
      <c r="D10" s="192"/>
      <c r="E10" s="193"/>
      <c r="F10" s="194"/>
      <c r="G10" s="192"/>
      <c r="H10" s="193"/>
      <c r="I10" s="194"/>
      <c r="J10" s="192"/>
      <c r="K10" s="193"/>
      <c r="L10" s="194"/>
      <c r="M10" s="192"/>
      <c r="N10" s="193"/>
      <c r="O10" s="194"/>
      <c r="P10" s="192"/>
      <c r="Q10" s="193"/>
      <c r="R10" s="194"/>
      <c r="S10" s="192"/>
      <c r="T10" s="193"/>
      <c r="U10" s="194"/>
      <c r="V10" s="192"/>
      <c r="W10" s="193"/>
      <c r="X10" s="194"/>
      <c r="Y10" s="192"/>
      <c r="Z10" s="195"/>
      <c r="AA10" s="196"/>
      <c r="AB10" s="197"/>
      <c r="AC10" s="198"/>
      <c r="AD10" s="196"/>
      <c r="AE10" s="197"/>
      <c r="AF10" s="198"/>
      <c r="AG10" s="196"/>
      <c r="AH10" s="197"/>
      <c r="AI10" s="198"/>
      <c r="AJ10" s="196"/>
      <c r="AK10" s="197"/>
      <c r="AL10" s="198"/>
      <c r="AM10" s="196"/>
      <c r="AN10" s="197"/>
      <c r="AO10" s="198"/>
      <c r="AP10" s="196"/>
      <c r="AQ10" s="197"/>
      <c r="AR10" s="198"/>
      <c r="AS10" s="196"/>
      <c r="AT10" s="197"/>
      <c r="AU10" s="198"/>
      <c r="AV10" s="196"/>
      <c r="AW10" s="197"/>
      <c r="AX10" s="199"/>
    </row>
    <row r="11" customFormat="false" ht="17.25" hidden="false" customHeight="false" outlineLevel="0" collapsed="false">
      <c r="A11" s="200"/>
      <c r="B11" s="201"/>
      <c r="C11" s="202" t="e">
        <f aca="false">IF(#NAME?=3,IF(ISBLANK(#NAME?),"-",#NAME?),0)</f>
        <v>#NAME?</v>
      </c>
      <c r="D11" s="203" t="e">
        <f aca="false">IF(#NAME?=3,IF(ISBLANK(#NAME?),"-",#NAME?),0)</f>
        <v>#NAME?</v>
      </c>
      <c r="E11" s="204" t="e">
        <f aca="false">IF(#NAME?=3,IF(ISBLANK(#NAME?),"-",#NAME?),0)</f>
        <v>#NAME?</v>
      </c>
      <c r="F11" s="202" t="e">
        <f aca="false">IF(#NAME?=3,IF(ISBLANK(#NAME?),"-",#NAME?),0)</f>
        <v>#NAME?</v>
      </c>
      <c r="G11" s="203" t="e">
        <f aca="false">IF(#NAME?=3,IF(ISBLANK(#NAME?),"-",#NAME?),0)</f>
        <v>#NAME?</v>
      </c>
      <c r="H11" s="204" t="e">
        <f aca="false">IF(#NAME?=3,IF(ISBLANK(#NAME?),"-",#NAME?),0)</f>
        <v>#NAME?</v>
      </c>
      <c r="I11" s="202" t="e">
        <f aca="false">IF(#NAME?=3,IF(ISBLANK(#NAME?),"-",#NAME?),0)</f>
        <v>#NAME?</v>
      </c>
      <c r="J11" s="203" t="e">
        <f aca="false">IF(#NAME?=3,IF(ISBLANK(#NAME?),"-",#NAME?),0)</f>
        <v>#NAME?</v>
      </c>
      <c r="K11" s="204" t="e">
        <f aca="false">IF(#NAME?=3,IF(ISBLANK(#NAME?),"-",#NAME?),0)</f>
        <v>#NAME?</v>
      </c>
      <c r="L11" s="202" t="e">
        <f aca="false">IF(#NAME?=3,IF(ISBLANK(#NAME?),"-",#NAME?),0)</f>
        <v>#NAME?</v>
      </c>
      <c r="M11" s="203" t="e">
        <f aca="false">IF(#NAME?=3,IF(ISBLANK(#NAME?),"-",#NAME?),0)</f>
        <v>#NAME?</v>
      </c>
      <c r="N11" s="204" t="e">
        <f aca="false">IF(#NAME?=3,IF(ISBLANK(#NAME?),"-",#NAME?),0)</f>
        <v>#NAME?</v>
      </c>
      <c r="O11" s="202" t="e">
        <f aca="false">IF(#NAME?=3,IF(ISBLANK(#NAME?),"-",#NAME?),0)</f>
        <v>#NAME?</v>
      </c>
      <c r="P11" s="203" t="e">
        <f aca="false">IF(#NAME?=3,IF(ISBLANK(#NAME?),"-",#NAME?),0)</f>
        <v>#NAME?</v>
      </c>
      <c r="Q11" s="204" t="e">
        <f aca="false">IF(#NAME?=3,IF(ISBLANK(#NAME?),"-",#NAME?),0)</f>
        <v>#NAME?</v>
      </c>
      <c r="R11" s="202" t="e">
        <f aca="false">IF(#NAME?=3,IF(ISBLANK(#NAME?),"-",#NAME?),0)</f>
        <v>#NAME?</v>
      </c>
      <c r="S11" s="203" t="e">
        <f aca="false">IF(#NAME?=3,IF(ISBLANK(#NAME?),"-",#NAME?),0)</f>
        <v>#NAME?</v>
      </c>
      <c r="T11" s="204" t="e">
        <f aca="false">IF(#NAME?=3,IF(ISBLANK(#NAME?),"-",#NAME?),0)</f>
        <v>#NAME?</v>
      </c>
      <c r="U11" s="202" t="e">
        <f aca="false">IF(#NAME?=3,IF(ISBLANK(#NAME?),"-",#NAME?),0)</f>
        <v>#NAME?</v>
      </c>
      <c r="V11" s="203" t="e">
        <f aca="false">IF(#NAME?=3,IF(ISBLANK(#NAME?),"-",#NAME?),0)</f>
        <v>#NAME?</v>
      </c>
      <c r="W11" s="204" t="e">
        <f aca="false">IF(#NAME?=3,IF(ISBLANK(#NAME?),"-",#NAME?),0)</f>
        <v>#NAME?</v>
      </c>
      <c r="X11" s="202" t="e">
        <f aca="false">IF(#NAME?=3,IF(ISBLANK(#NAME?),"-",#NAME?),0)</f>
        <v>#NAME?</v>
      </c>
      <c r="Y11" s="203" t="e">
        <f aca="false">IF(#NAME?=3,IF(ISBLANK(#NAME?),"-",#NAME?),0)</f>
        <v>#NAME?</v>
      </c>
      <c r="Z11" s="204" t="e">
        <f aca="false">IF(#NAME?=3,IF(ISBLANK(#NAME?),"-",#NAME?),0)</f>
        <v>#NAME?</v>
      </c>
      <c r="AA11" s="202" t="e">
        <f aca="false">IF(#NAME?=3,IF(ISBLANK(#NAME?),"-",#NAME?),0)</f>
        <v>#NAME?</v>
      </c>
      <c r="AB11" s="203" t="e">
        <f aca="false">IF(#NAME?=3,IF(ISBLANK(#NAME?),"-",#NAME?),0)</f>
        <v>#NAME?</v>
      </c>
      <c r="AC11" s="204" t="e">
        <f aca="false">IF(#NAME?=3,IF(ISBLANK(#NAME?),"-",#NAME?),0)</f>
        <v>#NAME?</v>
      </c>
      <c r="AD11" s="202" t="e">
        <f aca="false">IF(#NAME?=3,IF(ISBLANK(#NAME?),"-",#NAME?),0)</f>
        <v>#NAME?</v>
      </c>
      <c r="AE11" s="203" t="e">
        <f aca="false">IF(#NAME?=3,IF(ISBLANK(#NAME?),"-",#NAME?),0)</f>
        <v>#NAME?</v>
      </c>
      <c r="AF11" s="204" t="e">
        <f aca="false">IF(#NAME?=3,IF(ISBLANK(#NAME?),"-",#NAME?),0)</f>
        <v>#NAME?</v>
      </c>
      <c r="AG11" s="202" t="e">
        <f aca="false">IF(#NAME?=3,IF(ISBLANK(#NAME?),"-",#NAME?),0)</f>
        <v>#NAME?</v>
      </c>
      <c r="AH11" s="203" t="e">
        <f aca="false">IF(#NAME?=3,IF(ISBLANK(#NAME?),"-",#NAME?),0)</f>
        <v>#NAME?</v>
      </c>
      <c r="AI11" s="204" t="e">
        <f aca="false">IF(#NAME?=3,IF(ISBLANK(#NAME?),"-",#NAME?),0)</f>
        <v>#NAME?</v>
      </c>
      <c r="AJ11" s="202" t="e">
        <f aca="false">IF(#NAME?=3,IF(ISBLANK(#NAME?),"-",#NAME?),0)</f>
        <v>#NAME?</v>
      </c>
      <c r="AK11" s="203" t="e">
        <f aca="false">IF(#NAME?=3,IF(ISBLANK(#NAME?),"-",#NAME?),0)</f>
        <v>#NAME?</v>
      </c>
      <c r="AL11" s="204" t="e">
        <f aca="false">IF(#NAME?=3,IF(ISBLANK(#NAME?),"-",#NAME?),0)</f>
        <v>#NAME?</v>
      </c>
      <c r="AM11" s="202" t="e">
        <f aca="false">IF(ISBLANK(#NAME?),"",#NAME?)</f>
        <v>#NAME?</v>
      </c>
      <c r="AN11" s="203" t="e">
        <f aca="false">IF(ISBLANK(#NAME?),"",#NAME?)</f>
        <v>#NAME?</v>
      </c>
      <c r="AO11" s="204" t="e">
        <f aca="false">IF(ISBLANK(#NAME?),"",#NAME?)</f>
        <v>#NAME?</v>
      </c>
      <c r="AP11" s="202" t="e">
        <f aca="false">C11+F11+I11+L11+O11+R11+U11+X11+AA11+AD11+AG11+AJ11</f>
        <v>#NAME?</v>
      </c>
      <c r="AQ11" s="202" t="e">
        <f aca="false">D11+G11+J11+M11+P11+S11+V11+Y11+AB11+AE11+AH11+AK11</f>
        <v>#NAME?</v>
      </c>
      <c r="AR11" s="205" t="e">
        <f aca="false">E11+H11+K11+N11+Q11+T11+W11+Z11+AC11+AF11+AI11+AL11</f>
        <v>#NAME?</v>
      </c>
      <c r="AS11" s="206" t="str">
        <f aca="false">IF(ISBLANK(#REF!),"",IF(ISNUMBER(#REF!),#REF!,""))</f>
        <v/>
      </c>
      <c r="AT11" s="203" t="str">
        <f aca="false">IF(ISBLANK(#REF!),"",IF(ISNUMBER(#REF!),#REF!,""))</f>
        <v/>
      </c>
      <c r="AU11" s="204" t="str">
        <f aca="false">IF(ISBLANK(#REF!),"",IF(ISNUMBER(#REF!),#REF!,""))</f>
        <v/>
      </c>
      <c r="AV11" s="206" t="e">
        <f aca="false">IF(AND(OR(ISNUMBER(AP11),ISNUMBER(AS11)),OR(#NAME?&gt;0,ISNUMBER(#NAME?))),N(AP11)+N(AS11),"")</f>
        <v>#NAME?</v>
      </c>
      <c r="AW11" s="203" t="e">
        <f aca="false">IF(AND(OR(ISNUMBER(AQ11),ISNUMBER(AT11)),OR(#NAME?&gt;0,ISNUMBER(#NAME?))),N(AQ11)+N(AT11),"")</f>
        <v>#NAME?</v>
      </c>
      <c r="AX11" s="207" t="e">
        <f aca="false">IF(AND(OR(ISNUMBER(AR11),ISNUMBER(AU11)),OR(#NAME?&gt;0,ISNUMBER(#NAME?))),N(AR11)+N(AU11),"")</f>
        <v>#NAME?</v>
      </c>
    </row>
    <row r="12" customFormat="false" ht="17.25" hidden="false" customHeight="false" outlineLevel="0" collapsed="false">
      <c r="A12" s="208"/>
      <c r="B12" s="201"/>
      <c r="C12" s="209" t="e">
        <f aca="false">IF(#NAME?=3,IF(ISBLANK(#NAME?),"-",#NAME?),0)</f>
        <v>#NAME?</v>
      </c>
      <c r="D12" s="210" t="e">
        <f aca="false">IF(#NAME?=3,IF(ISBLANK(#NAME?),"-",#NAME?),0)</f>
        <v>#NAME?</v>
      </c>
      <c r="E12" s="211" t="e">
        <f aca="false">IF(#NAME?=3,IF(ISBLANK(#NAME?),"-",#NAME?),0)</f>
        <v>#NAME?</v>
      </c>
      <c r="F12" s="212" t="e">
        <f aca="false">IF(#NAME?=3,IF(ISBLANK(#NAME?),"-",#NAME?),0)</f>
        <v>#NAME?</v>
      </c>
      <c r="G12" s="210" t="e">
        <f aca="false">IF(#NAME?=3,IF(ISBLANK(#NAME?),"-",#NAME?),0)</f>
        <v>#NAME?</v>
      </c>
      <c r="H12" s="211" t="e">
        <f aca="false">IF(#NAME?=3,IF(ISBLANK(#NAME?),"-",#NAME?),0)</f>
        <v>#NAME?</v>
      </c>
      <c r="I12" s="212" t="e">
        <f aca="false">IF(#NAME?=3,IF(ISBLANK(#NAME?),"-",#NAME?),0)</f>
        <v>#NAME?</v>
      </c>
      <c r="J12" s="210" t="e">
        <f aca="false">IF(#NAME?=3,IF(ISBLANK(#NAME?),"-",#NAME?),0)</f>
        <v>#NAME?</v>
      </c>
      <c r="K12" s="211" t="e">
        <f aca="false">IF(#NAME?=3,IF(ISBLANK(#NAME?),"-",#NAME?),0)</f>
        <v>#NAME?</v>
      </c>
      <c r="L12" s="209" t="e">
        <f aca="false">IF(#NAME?=3,IF(ISBLANK(#NAME?),"-",#NAME?),0)</f>
        <v>#NAME?</v>
      </c>
      <c r="M12" s="210" t="e">
        <f aca="false">IF(#NAME?=3,IF(ISBLANK(#NAME?),"-",#NAME?),0)</f>
        <v>#NAME?</v>
      </c>
      <c r="N12" s="211" t="e">
        <f aca="false">IF(#NAME?=3,IF(ISBLANK(#NAME?),"-",#NAME?),0)</f>
        <v>#NAME?</v>
      </c>
      <c r="O12" s="209" t="e">
        <f aca="false">IF(#NAME?=3,IF(ISBLANK(#NAME?),"-",#NAME?),0)</f>
        <v>#NAME?</v>
      </c>
      <c r="P12" s="210" t="e">
        <f aca="false">IF(#NAME?=3,IF(ISBLANK(#NAME?),"-",#NAME?),0)</f>
        <v>#NAME?</v>
      </c>
      <c r="Q12" s="211" t="e">
        <f aca="false">IF(#NAME?=3,IF(ISBLANK(#NAME?),"-",#NAME?),0)</f>
        <v>#NAME?</v>
      </c>
      <c r="R12" s="212" t="e">
        <f aca="false">IF(#NAME?=3,IF(ISBLANK(#NAME?),"-",#NAME?),0)</f>
        <v>#NAME?</v>
      </c>
      <c r="S12" s="210" t="e">
        <f aca="false">IF(#NAME?=3,IF(ISBLANK(#NAME?),"-",#NAME?),0)</f>
        <v>#NAME?</v>
      </c>
      <c r="T12" s="211" t="e">
        <f aca="false">IF(#NAME?=3,IF(ISBLANK(#NAME?),"-",#NAME?),0)</f>
        <v>#NAME?</v>
      </c>
      <c r="U12" s="212" t="e">
        <f aca="false">IF(#NAME?=3,IF(ISBLANK(#NAME?),"-",#NAME?),0)</f>
        <v>#NAME?</v>
      </c>
      <c r="V12" s="210" t="e">
        <f aca="false">IF(#NAME?=3,IF(ISBLANK(#NAME?),"-",#NAME?),0)</f>
        <v>#NAME?</v>
      </c>
      <c r="W12" s="211" t="e">
        <f aca="false">IF(#NAME?=3,IF(ISBLANK(#NAME?),"-",#NAME?),0)</f>
        <v>#NAME?</v>
      </c>
      <c r="X12" s="212" t="e">
        <f aca="false">IF(#NAME?=3,IF(ISBLANK(#NAME?),"-",#NAME?),0)</f>
        <v>#NAME?</v>
      </c>
      <c r="Y12" s="210" t="e">
        <f aca="false">IF(#NAME?=3,IF(ISBLANK(#NAME?),"-",#NAME?),0)</f>
        <v>#NAME?</v>
      </c>
      <c r="Z12" s="213" t="e">
        <f aca="false">IF(#NAME?=3,IF(ISBLANK(#NAME?),"-",#NAME?),0)</f>
        <v>#NAME?</v>
      </c>
      <c r="AA12" s="212" t="e">
        <f aca="false">IF(#NAME?=3,IF(ISBLANK(#NAME?),"-",#NAME?),0)</f>
        <v>#NAME?</v>
      </c>
      <c r="AB12" s="210" t="e">
        <f aca="false">IF(#NAME?=3,IF(ISBLANK(#NAME?),"-",#NAME?),0)</f>
        <v>#NAME?</v>
      </c>
      <c r="AC12" s="211" t="e">
        <f aca="false">IF(#NAME?=3,IF(ISBLANK(#NAME?),"-",#NAME?),0)</f>
        <v>#NAME?</v>
      </c>
      <c r="AD12" s="212" t="e">
        <f aca="false">IF(#NAME?=3,IF(ISBLANK(#NAME?),"-",#NAME?),0)</f>
        <v>#NAME?</v>
      </c>
      <c r="AE12" s="210" t="e">
        <f aca="false">IF(#NAME?=3,IF(ISBLANK(#NAME?),"-",#NAME?),0)</f>
        <v>#NAME?</v>
      </c>
      <c r="AF12" s="211" t="e">
        <f aca="false">IF(#NAME?=3,IF(ISBLANK(#NAME?),"-",#NAME?),0)</f>
        <v>#NAME?</v>
      </c>
      <c r="AG12" s="212" t="e">
        <f aca="false">IF(#NAME?=3,IF(ISBLANK(#NAME?),"-",#NAME?),0)</f>
        <v>#NAME?</v>
      </c>
      <c r="AH12" s="210" t="e">
        <f aca="false">IF(#NAME?=3,IF(ISBLANK(#NAME?),"-",#NAME?),0)</f>
        <v>#NAME?</v>
      </c>
      <c r="AI12" s="211" t="e">
        <f aca="false">IF(#NAME?=3,IF(ISBLANK(#NAME?),"-",#NAME?),0)</f>
        <v>#NAME?</v>
      </c>
      <c r="AJ12" s="212" t="e">
        <f aca="false">IF(#NAME?=3,IF(ISBLANK(#NAME?),"-",#NAME?),0)</f>
        <v>#NAME?</v>
      </c>
      <c r="AK12" s="210" t="e">
        <f aca="false">IF(#NAME?=3,IF(ISBLANK(#NAME?),"-",#NAME?),0)</f>
        <v>#NAME?</v>
      </c>
      <c r="AL12" s="211" t="e">
        <f aca="false">IF(#NAME?=3,IF(ISBLANK(#NAME?),"-",#NAME?),0)</f>
        <v>#NAME?</v>
      </c>
      <c r="AM12" s="212" t="e">
        <f aca="false">IF(ISBLANK(#NAME?),"",#NAME?)</f>
        <v>#NAME?</v>
      </c>
      <c r="AN12" s="210" t="e">
        <f aca="false">IF(ISBLANK(#NAME?),"",#NAME?)</f>
        <v>#NAME?</v>
      </c>
      <c r="AO12" s="211" t="e">
        <f aca="false">IF(ISBLANK(#NAME?),"",#NAME?)</f>
        <v>#NAME?</v>
      </c>
      <c r="AP12" s="212" t="e">
        <f aca="false">C12+F12+I12+L12+O12+R12+U12+X12+AA12+AD12+AG12+AJ12</f>
        <v>#NAME?</v>
      </c>
      <c r="AQ12" s="210" t="e">
        <f aca="false">D12+G12+J12+M12+P12+S12+V12+Y12+AB12+AE12+AH12+AK12</f>
        <v>#NAME?</v>
      </c>
      <c r="AR12" s="211" t="e">
        <f aca="false">E12+H12+K12+N12+Q12+T12+W12+Z12+AC12+AF12+AI12+AL12</f>
        <v>#NAME?</v>
      </c>
      <c r="AS12" s="212" t="str">
        <f aca="false">IF(ISBLANK(#REF!),"",IF(ISNUMBER(#REF!),#REF!,""))</f>
        <v/>
      </c>
      <c r="AT12" s="210" t="str">
        <f aca="false">IF(ISBLANK(#REF!),"",IF(ISNUMBER(#REF!),#REF!,""))</f>
        <v/>
      </c>
      <c r="AU12" s="211" t="str">
        <f aca="false">IF(ISBLANK(#REF!),"",IF(ISNUMBER(#REF!),#REF!,""))</f>
        <v/>
      </c>
      <c r="AV12" s="212" t="e">
        <f aca="false">IF(AND(OR(ISNUMBER(AP12),ISNUMBER(AS12)),OR(#NAME?&gt;0,ISNUMBER(#NAME?))),N(AP12)+N(AS12),"")</f>
        <v>#NAME?</v>
      </c>
      <c r="AW12" s="210" t="e">
        <f aca="false">IF(AND(OR(ISNUMBER(AQ12),ISNUMBER(AT12)),OR(#NAME?&gt;0,ISNUMBER(#NAME?))),N(AQ12)+N(AT12),"")</f>
        <v>#NAME?</v>
      </c>
      <c r="AX12" s="214" t="e">
        <f aca="false">IF(AND(OR(ISNUMBER(AR12),ISNUMBER(AU12)),OR(#NAME?&gt;0,ISNUMBER(#NAME?))),N(AR12)+N(AU12),"")</f>
        <v>#NAME?</v>
      </c>
    </row>
    <row r="13" customFormat="false" ht="17.25" hidden="false" customHeight="false" outlineLevel="0" collapsed="false">
      <c r="A13" s="208"/>
      <c r="B13" s="201"/>
      <c r="C13" s="209" t="e">
        <f aca="false">IF(#NAME?=3,IF(ISBLANK(#NAME?),"-",#NAME?),0)</f>
        <v>#NAME?</v>
      </c>
      <c r="D13" s="210" t="e">
        <f aca="false">IF(#NAME?=3,IF(ISBLANK(#NAME?),"-",#NAME?),0)</f>
        <v>#NAME?</v>
      </c>
      <c r="E13" s="211" t="e">
        <f aca="false">IF(#NAME?=3,IF(ISBLANK(#NAME?),"-",#NAME?),0)</f>
        <v>#NAME?</v>
      </c>
      <c r="F13" s="212" t="e">
        <f aca="false">IF(#NAME?=3,IF(ISBLANK(#NAME?),"-",#NAME?),0)</f>
        <v>#NAME?</v>
      </c>
      <c r="G13" s="210" t="e">
        <f aca="false">IF(#NAME?=3,IF(ISBLANK(#NAME?),"-",#NAME?),0)</f>
        <v>#NAME?</v>
      </c>
      <c r="H13" s="211" t="e">
        <f aca="false">IF(#NAME?=3,IF(ISBLANK(#NAME?),"-",#NAME?),0)</f>
        <v>#NAME?</v>
      </c>
      <c r="I13" s="212" t="e">
        <f aca="false">IF(#NAME?=3,IF(ISBLANK(#NAME?),"-",#NAME?),0)</f>
        <v>#NAME?</v>
      </c>
      <c r="J13" s="210" t="e">
        <f aca="false">IF(#NAME?=3,IF(ISBLANK(#NAME?),"-",#NAME?),0)</f>
        <v>#NAME?</v>
      </c>
      <c r="K13" s="211" t="e">
        <f aca="false">IF(#NAME?=3,IF(ISBLANK(#NAME?),"-",#NAME?),0)</f>
        <v>#NAME?</v>
      </c>
      <c r="L13" s="212" t="e">
        <f aca="false">IF(#NAME?=3,IF(ISBLANK(#NAME?),"-",#NAME?),0)</f>
        <v>#NAME?</v>
      </c>
      <c r="M13" s="210" t="e">
        <f aca="false">IF(#NAME?=3,IF(ISBLANK(#NAME?),"-",#NAME?),0)</f>
        <v>#NAME?</v>
      </c>
      <c r="N13" s="211" t="e">
        <f aca="false">IF(#NAME?=3,IF(ISBLANK(#NAME?),"-",#NAME?),0)</f>
        <v>#NAME?</v>
      </c>
      <c r="O13" s="209" t="e">
        <f aca="false">IF(#NAME?=3,IF(ISBLANK(#NAME?),"-",#NAME?),0)</f>
        <v>#NAME?</v>
      </c>
      <c r="P13" s="210" t="e">
        <f aca="false">IF(#NAME?=3,IF(ISBLANK(#NAME?),"-",#NAME?),0)</f>
        <v>#NAME?</v>
      </c>
      <c r="Q13" s="211" t="e">
        <f aca="false">IF(#NAME?=3,IF(ISBLANK(#NAME?),"-",#NAME?),0)</f>
        <v>#NAME?</v>
      </c>
      <c r="R13" s="212" t="e">
        <f aca="false">IF(#NAME?=3,IF(ISBLANK(#NAME?),"-",#NAME?),0)</f>
        <v>#NAME?</v>
      </c>
      <c r="S13" s="210" t="e">
        <f aca="false">IF(#NAME?=3,IF(ISBLANK(#NAME?),"-",#NAME?),0)</f>
        <v>#NAME?</v>
      </c>
      <c r="T13" s="211" t="e">
        <f aca="false">IF(#NAME?=3,IF(ISBLANK(#NAME?),"-",#NAME?),0)</f>
        <v>#NAME?</v>
      </c>
      <c r="U13" s="212" t="e">
        <f aca="false">IF(#NAME?=3,IF(ISBLANK(#NAME?),"-",#NAME?),0)</f>
        <v>#NAME?</v>
      </c>
      <c r="V13" s="210" t="e">
        <f aca="false">IF(#NAME?=3,IF(ISBLANK(#NAME?),"-",#NAME?),0)</f>
        <v>#NAME?</v>
      </c>
      <c r="W13" s="211" t="e">
        <f aca="false">IF(#NAME?=3,IF(ISBLANK(#NAME?),"-",#NAME?),0)</f>
        <v>#NAME?</v>
      </c>
      <c r="X13" s="212" t="e">
        <f aca="false">IF(#NAME?=3,IF(ISBLANK(#NAME?),"-",#NAME?),0)</f>
        <v>#NAME?</v>
      </c>
      <c r="Y13" s="210" t="e">
        <f aca="false">IF(#NAME?=3,IF(ISBLANK(#NAME?),"-",#NAME?),0)</f>
        <v>#NAME?</v>
      </c>
      <c r="Z13" s="213" t="e">
        <f aca="false">IF(#NAME?=3,IF(ISBLANK(#NAME?),"-",#NAME?),0)</f>
        <v>#NAME?</v>
      </c>
      <c r="AA13" s="212" t="e">
        <f aca="false">IF(#NAME?=3,IF(ISBLANK(#NAME?),"-",#NAME?),0)</f>
        <v>#NAME?</v>
      </c>
      <c r="AB13" s="210" t="e">
        <f aca="false">IF(#NAME?=3,IF(ISBLANK(#NAME?),"-",#NAME?),0)</f>
        <v>#NAME?</v>
      </c>
      <c r="AC13" s="211" t="e">
        <f aca="false">IF(#NAME?=3,IF(ISBLANK(#NAME?),"-",#NAME?),0)</f>
        <v>#NAME?</v>
      </c>
      <c r="AD13" s="212" t="e">
        <f aca="false">IF(#NAME?=3,IF(ISBLANK(#NAME?),"-",#NAME?),0)</f>
        <v>#NAME?</v>
      </c>
      <c r="AE13" s="210" t="e">
        <f aca="false">IF(#NAME?=3,IF(ISBLANK(#NAME?),"-",#NAME?),0)</f>
        <v>#NAME?</v>
      </c>
      <c r="AF13" s="211" t="e">
        <f aca="false">IF(#NAME?=3,IF(ISBLANK(#NAME?),"-",#NAME?),0)</f>
        <v>#NAME?</v>
      </c>
      <c r="AG13" s="212" t="e">
        <f aca="false">IF(#NAME?=3,IF(ISBLANK(#NAME?),"-",#NAME?),0)</f>
        <v>#NAME?</v>
      </c>
      <c r="AH13" s="210" t="e">
        <f aca="false">IF(#NAME?=3,IF(ISBLANK(#NAME?),"-",#NAME?),0)</f>
        <v>#NAME?</v>
      </c>
      <c r="AI13" s="211" t="e">
        <f aca="false">IF(#NAME?=3,IF(ISBLANK(#NAME?),"-",#NAME?),0)</f>
        <v>#NAME?</v>
      </c>
      <c r="AJ13" s="212" t="e">
        <f aca="false">IF(#NAME?=3,IF(ISBLANK(#NAME?),"-",#NAME?),0)</f>
        <v>#NAME?</v>
      </c>
      <c r="AK13" s="210" t="e">
        <f aca="false">IF(#NAME?=3,IF(ISBLANK(#NAME?),"-",#NAME?),0)</f>
        <v>#NAME?</v>
      </c>
      <c r="AL13" s="211" t="e">
        <f aca="false">IF(#NAME?=3,IF(ISBLANK(#NAME?),"-",#NAME?),0)</f>
        <v>#NAME?</v>
      </c>
      <c r="AM13" s="212" t="e">
        <f aca="false">IF(ISBLANK(#NAME?),"",#NAME?)</f>
        <v>#NAME?</v>
      </c>
      <c r="AN13" s="210" t="e">
        <f aca="false">IF(ISBLANK(#NAME?),"",#NAME?)</f>
        <v>#NAME?</v>
      </c>
      <c r="AO13" s="211" t="e">
        <f aca="false">IF(ISBLANK(#NAME?),"",#NAME?)</f>
        <v>#NAME?</v>
      </c>
      <c r="AP13" s="212" t="e">
        <f aca="false">C13+F13+I13+L13+O13+R13+U13+X13+AA13+AD13+AG13+AJ13</f>
        <v>#NAME?</v>
      </c>
      <c r="AQ13" s="210" t="e">
        <f aca="false">D13+G13+J13+M13+P13+S13+V13+Y13+AB13+AE13+AH13+AK13</f>
        <v>#NAME?</v>
      </c>
      <c r="AR13" s="211" t="e">
        <f aca="false">E13+H13+K13+N13+Q13+T13+W13+Z13+AC13+AF13+AI13+AL13</f>
        <v>#NAME?</v>
      </c>
      <c r="AS13" s="212" t="str">
        <f aca="false">IF(ISBLANK(#REF!),"",IF(ISNUMBER(#REF!),#REF!,""))</f>
        <v/>
      </c>
      <c r="AT13" s="210" t="str">
        <f aca="false">IF(ISBLANK(#REF!),"",IF(ISNUMBER(#REF!),#REF!,""))</f>
        <v/>
      </c>
      <c r="AU13" s="211" t="str">
        <f aca="false">IF(ISBLANK(#REF!),"",IF(ISNUMBER(#REF!),#REF!,""))</f>
        <v/>
      </c>
      <c r="AV13" s="212" t="e">
        <f aca="false">IF(AND(OR(ISNUMBER(AP13),ISNUMBER(AS13)),OR(#NAME?&gt;0,ISNUMBER(#NAME?))),N(AP13)+N(AS13),"")</f>
        <v>#NAME?</v>
      </c>
      <c r="AW13" s="210" t="e">
        <f aca="false">IF(AND(OR(ISNUMBER(AQ13),ISNUMBER(AT13)),OR(#NAME?&gt;0,ISNUMBER(#NAME?))),N(AQ13)+N(AT13),"")</f>
        <v>#NAME?</v>
      </c>
      <c r="AX13" s="214" t="e">
        <f aca="false">IF(AND(OR(ISNUMBER(AR13),ISNUMBER(AU13)),OR(#NAME?&gt;0,ISNUMBER(#NAME?))),N(AR13)+N(AU13),"")</f>
        <v>#NAME?</v>
      </c>
    </row>
    <row r="14" customFormat="false" ht="17.25" hidden="false" customHeight="false" outlineLevel="0" collapsed="false">
      <c r="A14" s="208"/>
      <c r="B14" s="201"/>
      <c r="C14" s="209" t="e">
        <f aca="false">IF(#NAME?=3,IF(ISBLANK(#NAME?),"-",#NAME?),0)</f>
        <v>#NAME?</v>
      </c>
      <c r="D14" s="210" t="e">
        <f aca="false">IF(#NAME?=3,IF(ISBLANK(#NAME?),"-",#NAME?),0)</f>
        <v>#NAME?</v>
      </c>
      <c r="E14" s="211" t="e">
        <f aca="false">IF(#NAME?=3,IF(ISBLANK(#NAME?),"-",#NAME?),0)</f>
        <v>#NAME?</v>
      </c>
      <c r="F14" s="212" t="e">
        <f aca="false">IF(#NAME?=3,IF(ISBLANK(#NAME?),"-",#NAME?),0)</f>
        <v>#NAME?</v>
      </c>
      <c r="G14" s="210" t="e">
        <f aca="false">IF(#NAME?=3,IF(ISBLANK(#NAME?),"-",#NAME?),0)</f>
        <v>#NAME?</v>
      </c>
      <c r="H14" s="211" t="e">
        <f aca="false">IF(#NAME?=3,IF(ISBLANK(#NAME?),"-",#NAME?),0)</f>
        <v>#NAME?</v>
      </c>
      <c r="I14" s="212" t="e">
        <f aca="false">IF(#NAME?=3,IF(ISBLANK(#NAME?),"-",#NAME?),0)</f>
        <v>#NAME?</v>
      </c>
      <c r="J14" s="210" t="e">
        <f aca="false">IF(#NAME?=3,IF(ISBLANK(#NAME?),"-",#NAME?),0)</f>
        <v>#NAME?</v>
      </c>
      <c r="K14" s="211" t="e">
        <f aca="false">IF(#NAME?=3,IF(ISBLANK(#NAME?),"-",#NAME?),0)</f>
        <v>#NAME?</v>
      </c>
      <c r="L14" s="212" t="e">
        <f aca="false">IF(#NAME?=3,IF(ISBLANK(#NAME?),"-",#NAME?),0)</f>
        <v>#NAME?</v>
      </c>
      <c r="M14" s="210" t="e">
        <f aca="false">IF(#NAME?=3,IF(ISBLANK(#NAME?),"-",#NAME?),0)</f>
        <v>#NAME?</v>
      </c>
      <c r="N14" s="211" t="e">
        <f aca="false">IF(#NAME?=3,IF(ISBLANK(#NAME?),"-",#NAME?),0)</f>
        <v>#NAME?</v>
      </c>
      <c r="O14" s="212" t="e">
        <f aca="false">IF(#NAME?=3,IF(ISBLANK(#NAME?),"-",#NAME?),0)</f>
        <v>#NAME?</v>
      </c>
      <c r="P14" s="210" t="e">
        <f aca="false">IF(#NAME?=3,IF(ISBLANK(#NAME?),"-",#NAME?),0)</f>
        <v>#NAME?</v>
      </c>
      <c r="Q14" s="211" t="e">
        <f aca="false">IF(#NAME?=3,IF(ISBLANK(#NAME?),"-",#NAME?),0)</f>
        <v>#NAME?</v>
      </c>
      <c r="R14" s="212" t="e">
        <f aca="false">IF(#NAME?=3,IF(ISBLANK(#NAME?),"-",#NAME?),0)</f>
        <v>#NAME?</v>
      </c>
      <c r="S14" s="210" t="e">
        <f aca="false">IF(#NAME?=3,IF(ISBLANK(#NAME?),"-",#NAME?),0)</f>
        <v>#NAME?</v>
      </c>
      <c r="T14" s="211" t="e">
        <f aca="false">IF(#NAME?=3,IF(ISBLANK(#NAME?),"-",#NAME?),0)</f>
        <v>#NAME?</v>
      </c>
      <c r="U14" s="212" t="e">
        <f aca="false">IF(#NAME?=3,IF(ISBLANK(#NAME?),"-",#NAME?),0)</f>
        <v>#NAME?</v>
      </c>
      <c r="V14" s="210" t="e">
        <f aca="false">IF(#NAME?=3,IF(ISBLANK(#NAME?),"-",#NAME?),0)</f>
        <v>#NAME?</v>
      </c>
      <c r="W14" s="211" t="e">
        <f aca="false">IF(#NAME?=3,IF(ISBLANK(#NAME?),"-",#NAME?),0)</f>
        <v>#NAME?</v>
      </c>
      <c r="X14" s="212" t="e">
        <f aca="false">IF(#NAME?=3,IF(ISBLANK(#NAME?),"-",#NAME?),0)</f>
        <v>#NAME?</v>
      </c>
      <c r="Y14" s="210" t="e">
        <f aca="false">IF(#NAME?=3,IF(ISBLANK(#NAME?),"-",#NAME?),0)</f>
        <v>#NAME?</v>
      </c>
      <c r="Z14" s="213" t="e">
        <f aca="false">IF(#NAME?=3,IF(ISBLANK(#NAME?),"-",#NAME?),0)</f>
        <v>#NAME?</v>
      </c>
      <c r="AA14" s="212" t="e">
        <f aca="false">IF(#NAME?=3,IF(ISBLANK(#NAME?),"-",#NAME?),0)</f>
        <v>#NAME?</v>
      </c>
      <c r="AB14" s="210" t="e">
        <f aca="false">IF(#NAME?=3,IF(ISBLANK(#NAME?),"-",#NAME?),0)</f>
        <v>#NAME?</v>
      </c>
      <c r="AC14" s="211" t="e">
        <f aca="false">IF(#NAME?=3,IF(ISBLANK(#NAME?),"-",#NAME?),0)</f>
        <v>#NAME?</v>
      </c>
      <c r="AD14" s="212" t="e">
        <f aca="false">IF(#NAME?=3,IF(ISBLANK(#NAME?),"-",#NAME?),0)</f>
        <v>#NAME?</v>
      </c>
      <c r="AE14" s="210" t="e">
        <f aca="false">IF(#NAME?=3,IF(ISBLANK(#NAME?),"-",#NAME?),0)</f>
        <v>#NAME?</v>
      </c>
      <c r="AF14" s="211" t="e">
        <f aca="false">IF(#NAME?=3,IF(ISBLANK(#NAME?),"-",#NAME?),0)</f>
        <v>#NAME?</v>
      </c>
      <c r="AG14" s="212" t="e">
        <f aca="false">IF(#NAME?=3,IF(ISBLANK(#NAME?),"-",#NAME?),0)</f>
        <v>#NAME?</v>
      </c>
      <c r="AH14" s="210" t="e">
        <f aca="false">IF(#NAME?=3,IF(ISBLANK(#NAME?),"-",#NAME?),0)</f>
        <v>#NAME?</v>
      </c>
      <c r="AI14" s="211" t="e">
        <f aca="false">IF(#NAME?=3,IF(ISBLANK(#NAME?),"-",#NAME?),0)</f>
        <v>#NAME?</v>
      </c>
      <c r="AJ14" s="212" t="e">
        <f aca="false">IF(#NAME?=3,IF(ISBLANK(#NAME?),"-",#NAME?),0)</f>
        <v>#NAME?</v>
      </c>
      <c r="AK14" s="210" t="e">
        <f aca="false">IF(#NAME?=3,IF(ISBLANK(#NAME?),"-",#NAME?),0)</f>
        <v>#NAME?</v>
      </c>
      <c r="AL14" s="211" t="e">
        <f aca="false">IF(#NAME?=3,IF(ISBLANK(#NAME?),"-",#NAME?),0)</f>
        <v>#NAME?</v>
      </c>
      <c r="AM14" s="212" t="e">
        <f aca="false">IF(ISBLANK(#NAME?),"",#NAME?)</f>
        <v>#NAME?</v>
      </c>
      <c r="AN14" s="210" t="e">
        <f aca="false">IF(ISBLANK(#NAME?),"",#NAME?)</f>
        <v>#NAME?</v>
      </c>
      <c r="AO14" s="211" t="e">
        <f aca="false">IF(ISBLANK(#NAME?),"",#NAME?)</f>
        <v>#NAME?</v>
      </c>
      <c r="AP14" s="212" t="e">
        <f aca="false">C14+F14+I14+L14+O14+R14+U14+X14+AA14+AD14+AG14+AJ14</f>
        <v>#NAME?</v>
      </c>
      <c r="AQ14" s="210" t="e">
        <f aca="false">D14+G14+J14+M14+P14+S14+V14+Y14+AB14+AE14+AH14+AK14</f>
        <v>#NAME?</v>
      </c>
      <c r="AR14" s="211" t="e">
        <f aca="false">E14+H14+K14+N14+Q14+T14+W14+Z14+AC14+AF14+AI14+AL14</f>
        <v>#NAME?</v>
      </c>
      <c r="AS14" s="212" t="str">
        <f aca="false">IF(ISBLANK(#REF!),"",IF(ISNUMBER(#REF!),#REF!,""))</f>
        <v/>
      </c>
      <c r="AT14" s="210" t="str">
        <f aca="false">IF(ISBLANK(#REF!),"",IF(ISNUMBER(#REF!),#REF!,""))</f>
        <v/>
      </c>
      <c r="AU14" s="211" t="str">
        <f aca="false">IF(ISBLANK(#REF!),"",IF(ISNUMBER(#REF!),#REF!,""))</f>
        <v/>
      </c>
      <c r="AV14" s="212" t="e">
        <f aca="false">IF(AND(OR(ISNUMBER(AP14),ISNUMBER(AS14)),OR(#NAME?&gt;0,ISNUMBER(#NAME?))),N(AP14)+N(AS14),"")</f>
        <v>#NAME?</v>
      </c>
      <c r="AW14" s="210" t="e">
        <f aca="false">IF(AND(OR(ISNUMBER(AQ14),ISNUMBER(AT14)),OR(#NAME?&gt;0,ISNUMBER(#NAME?))),N(AQ14)+N(AT14),"")</f>
        <v>#NAME?</v>
      </c>
      <c r="AX14" s="214" t="e">
        <f aca="false">IF(AND(OR(ISNUMBER(AR14),ISNUMBER(AU14)),OR(#NAME?&gt;0,ISNUMBER(#NAME?))),N(AR14)+N(AU14),"")</f>
        <v>#NAME?</v>
      </c>
    </row>
    <row r="15" customFormat="false" ht="17.25" hidden="false" customHeight="false" outlineLevel="0" collapsed="false">
      <c r="A15" s="208"/>
      <c r="B15" s="201"/>
      <c r="C15" s="209" t="e">
        <f aca="false">IF(#NAME?=3,IF(ISBLANK(#NAME?),"-",#NAME?),0)</f>
        <v>#NAME?</v>
      </c>
      <c r="D15" s="210" t="e">
        <f aca="false">IF(#NAME?=3,IF(ISBLANK(#NAME?),"-",#NAME?),0)</f>
        <v>#NAME?</v>
      </c>
      <c r="E15" s="211" t="e">
        <f aca="false">IF(#NAME?=3,IF(ISBLANK(#NAME?),"-",#NAME?),0)</f>
        <v>#NAME?</v>
      </c>
      <c r="F15" s="212" t="e">
        <f aca="false">IF(#NAME?=3,IF(ISBLANK(#NAME?),"-",#NAME?),0)</f>
        <v>#NAME?</v>
      </c>
      <c r="G15" s="210" t="e">
        <f aca="false">IF(#NAME?=3,IF(ISBLANK(#NAME?),"-",#NAME?),0)</f>
        <v>#NAME?</v>
      </c>
      <c r="H15" s="211" t="e">
        <f aca="false">IF(#NAME?=3,IF(ISBLANK(#NAME?),"-",#NAME?),0)</f>
        <v>#NAME?</v>
      </c>
      <c r="I15" s="212" t="e">
        <f aca="false">IF(#NAME?=3,IF(ISBLANK(#NAME?),"-",#NAME?),0)</f>
        <v>#NAME?</v>
      </c>
      <c r="J15" s="210" t="e">
        <f aca="false">IF(#NAME?=3,IF(ISBLANK(#NAME?),"-",#NAME?),0)</f>
        <v>#NAME?</v>
      </c>
      <c r="K15" s="211" t="e">
        <f aca="false">IF(#NAME?=3,IF(ISBLANK(#NAME?),"-",#NAME?),0)</f>
        <v>#NAME?</v>
      </c>
      <c r="L15" s="212" t="e">
        <f aca="false">IF(#NAME?=3,IF(ISBLANK(#NAME?),"-",#NAME?),0)</f>
        <v>#NAME?</v>
      </c>
      <c r="M15" s="210" t="e">
        <f aca="false">IF(#NAME?=3,IF(ISBLANK(#NAME?),"-",#NAME?),0)</f>
        <v>#NAME?</v>
      </c>
      <c r="N15" s="211" t="e">
        <f aca="false">IF(#NAME?=3,IF(ISBLANK(#NAME?),"-",#NAME?),0)</f>
        <v>#NAME?</v>
      </c>
      <c r="O15" s="212" t="e">
        <f aca="false">IF(#NAME?=3,IF(ISBLANK(#NAME?),"-",#NAME?),0)</f>
        <v>#NAME?</v>
      </c>
      <c r="P15" s="210" t="e">
        <f aca="false">IF(#NAME?=3,IF(ISBLANK(#NAME?),"-",#NAME?),0)</f>
        <v>#NAME?</v>
      </c>
      <c r="Q15" s="211" t="e">
        <f aca="false">IF(#NAME?=3,IF(ISBLANK(#NAME?),"-",#NAME?),0)</f>
        <v>#NAME?</v>
      </c>
      <c r="R15" s="212" t="e">
        <f aca="false">IF(#NAME?=3,IF(ISBLANK(#NAME?),"-",#NAME?),0)</f>
        <v>#NAME?</v>
      </c>
      <c r="S15" s="210" t="e">
        <f aca="false">IF(#NAME?=3,IF(ISBLANK(#NAME?),"-",#NAME?),0)</f>
        <v>#NAME?</v>
      </c>
      <c r="T15" s="211" t="e">
        <f aca="false">IF(#NAME?=3,IF(ISBLANK(#NAME?),"-",#NAME?),0)</f>
        <v>#NAME?</v>
      </c>
      <c r="U15" s="212" t="e">
        <f aca="false">IF(#NAME?=3,IF(ISBLANK(#NAME?),"-",#NAME?),0)</f>
        <v>#NAME?</v>
      </c>
      <c r="V15" s="210" t="e">
        <f aca="false">IF(#NAME?=3,IF(ISBLANK(#NAME?),"-",#NAME?),0)</f>
        <v>#NAME?</v>
      </c>
      <c r="W15" s="211" t="e">
        <f aca="false">IF(#NAME?=3,IF(ISBLANK(#NAME?),"-",#NAME?),0)</f>
        <v>#NAME?</v>
      </c>
      <c r="X15" s="212" t="e">
        <f aca="false">IF(#NAME?=3,IF(ISBLANK(#NAME?),"-",#NAME?),0)</f>
        <v>#NAME?</v>
      </c>
      <c r="Y15" s="210" t="e">
        <f aca="false">IF(#NAME?=3,IF(ISBLANK(#NAME?),"-",#NAME?),0)</f>
        <v>#NAME?</v>
      </c>
      <c r="Z15" s="213" t="e">
        <f aca="false">IF(#NAME?=3,IF(ISBLANK(#NAME?),"-",#NAME?),0)</f>
        <v>#NAME?</v>
      </c>
      <c r="AA15" s="212" t="e">
        <f aca="false">IF(#NAME?=3,IF(ISBLANK(#NAME?),"-",#NAME?),0)</f>
        <v>#NAME?</v>
      </c>
      <c r="AB15" s="210" t="e">
        <f aca="false">IF(#NAME?=3,IF(ISBLANK(#NAME?),"-",#NAME?),0)</f>
        <v>#NAME?</v>
      </c>
      <c r="AC15" s="211" t="e">
        <f aca="false">IF(#NAME?=3,IF(ISBLANK(#NAME?),"-",#NAME?),0)</f>
        <v>#NAME?</v>
      </c>
      <c r="AD15" s="212" t="e">
        <f aca="false">IF(#NAME?=3,IF(ISBLANK(#NAME?),"-",#NAME?),0)</f>
        <v>#NAME?</v>
      </c>
      <c r="AE15" s="210" t="e">
        <f aca="false">IF(#NAME?=3,IF(ISBLANK(#NAME?),"-",#NAME?),0)</f>
        <v>#NAME?</v>
      </c>
      <c r="AF15" s="211" t="e">
        <f aca="false">IF(#NAME?=3,IF(ISBLANK(#NAME?),"-",#NAME?),0)</f>
        <v>#NAME?</v>
      </c>
      <c r="AG15" s="212" t="e">
        <f aca="false">IF(#NAME?=3,IF(ISBLANK(#NAME?),"-",#NAME?),0)</f>
        <v>#NAME?</v>
      </c>
      <c r="AH15" s="210" t="e">
        <f aca="false">IF(#NAME?=3,IF(ISBLANK(#NAME?),"-",#NAME?),0)</f>
        <v>#NAME?</v>
      </c>
      <c r="AI15" s="211" t="e">
        <f aca="false">IF(#NAME?=3,IF(ISBLANK(#NAME?),"-",#NAME?),0)</f>
        <v>#NAME?</v>
      </c>
      <c r="AJ15" s="212" t="e">
        <f aca="false">IF(#NAME?=3,IF(ISBLANK(#NAME?),"-",#NAME?),0)</f>
        <v>#NAME?</v>
      </c>
      <c r="AK15" s="210" t="e">
        <f aca="false">IF(#NAME?=3,IF(ISBLANK(#NAME?),"-",#NAME?),0)</f>
        <v>#NAME?</v>
      </c>
      <c r="AL15" s="211" t="e">
        <f aca="false">IF(#NAME?=3,IF(ISBLANK(#NAME?),"-",#NAME?),0)</f>
        <v>#NAME?</v>
      </c>
      <c r="AM15" s="212" t="e">
        <f aca="false">IF(ISBLANK(#NAME?),"",#NAME?)</f>
        <v>#NAME?</v>
      </c>
      <c r="AN15" s="210" t="e">
        <f aca="false">IF(ISBLANK(#NAME?),"",#NAME?)</f>
        <v>#NAME?</v>
      </c>
      <c r="AO15" s="211" t="e">
        <f aca="false">IF(ISBLANK(#NAME?),"",#NAME?)</f>
        <v>#NAME?</v>
      </c>
      <c r="AP15" s="212" t="e">
        <f aca="false">C15+F15+I15+L15+O15+R15+U15+X15+AA15+AD15+AG15+AJ15</f>
        <v>#NAME?</v>
      </c>
      <c r="AQ15" s="210" t="e">
        <f aca="false">D15+G15+J15+M15+P15+S15+V15+Y15+AB15+AE15+AH15+AK15</f>
        <v>#NAME?</v>
      </c>
      <c r="AR15" s="211" t="e">
        <f aca="false">E15+H15+K15+N15+Q15+T15+W15+Z15+AC15+AF15+AI15+AL15</f>
        <v>#NAME?</v>
      </c>
      <c r="AS15" s="212" t="str">
        <f aca="false">IF(ISBLANK(#REF!),"",IF(ISNUMBER(#REF!),#REF!,""))</f>
        <v/>
      </c>
      <c r="AT15" s="210" t="str">
        <f aca="false">IF(ISBLANK(#REF!),"",IF(ISNUMBER(#REF!),#REF!,""))</f>
        <v/>
      </c>
      <c r="AU15" s="211" t="str">
        <f aca="false">IF(ISBLANK(#REF!),"",IF(ISNUMBER(#REF!),#REF!,""))</f>
        <v/>
      </c>
      <c r="AV15" s="212" t="e">
        <f aca="false">IF(AND(OR(ISNUMBER(AP15),ISNUMBER(AS15)),OR(#NAME?&gt;0,ISNUMBER(#NAME?))),N(AP15)+N(AS15),"")</f>
        <v>#NAME?</v>
      </c>
      <c r="AW15" s="210" t="e">
        <f aca="false">IF(AND(OR(ISNUMBER(AQ15),ISNUMBER(AT15)),OR(#NAME?&gt;0,ISNUMBER(#NAME?))),N(AQ15)+N(AT15),"")</f>
        <v>#NAME?</v>
      </c>
      <c r="AX15" s="214" t="e">
        <f aca="false">IF(AND(OR(ISNUMBER(AR15),ISNUMBER(AU15)),OR(#NAME?&gt;0,ISNUMBER(#NAME?))),N(AR15)+N(AU15),"")</f>
        <v>#NAME?</v>
      </c>
    </row>
    <row r="16" customFormat="false" ht="17.25" hidden="false" customHeight="false" outlineLevel="0" collapsed="false">
      <c r="A16" s="208"/>
      <c r="B16" s="201"/>
      <c r="C16" s="209" t="e">
        <f aca="false">IF(#NAME?=3,IF(ISBLANK(#NAME?),"-",#NAME?),0)</f>
        <v>#NAME?</v>
      </c>
      <c r="D16" s="210" t="e">
        <f aca="false">IF(#NAME?=3,IF(ISBLANK(#NAME?),"-",#NAME?),0)</f>
        <v>#NAME?</v>
      </c>
      <c r="E16" s="211" t="e">
        <f aca="false">IF(#NAME?=3,IF(ISBLANK(#NAME?),"-",#NAME?),0)</f>
        <v>#NAME?</v>
      </c>
      <c r="F16" s="212" t="e">
        <f aca="false">IF(#NAME?=3,IF(ISBLANK(#NAME?),"-",#NAME?),0)</f>
        <v>#NAME?</v>
      </c>
      <c r="G16" s="210" t="e">
        <f aca="false">IF(#NAME?=3,IF(ISBLANK(#NAME?),"-",#NAME?),0)</f>
        <v>#NAME?</v>
      </c>
      <c r="H16" s="211" t="e">
        <f aca="false">IF(#NAME?=3,IF(ISBLANK(#NAME?),"-",#NAME?),0)</f>
        <v>#NAME?</v>
      </c>
      <c r="I16" s="212" t="e">
        <f aca="false">IF(#NAME?=3,IF(ISBLANK(#NAME?),"-",#NAME?),0)</f>
        <v>#NAME?</v>
      </c>
      <c r="J16" s="210" t="e">
        <f aca="false">IF(#NAME?=3,IF(ISBLANK(#NAME?),"-",#NAME?),0)</f>
        <v>#NAME?</v>
      </c>
      <c r="K16" s="211" t="e">
        <f aca="false">IF(#NAME?=3,IF(ISBLANK(#NAME?),"-",#NAME?),0)</f>
        <v>#NAME?</v>
      </c>
      <c r="L16" s="212" t="e">
        <f aca="false">IF(#NAME?=3,IF(ISBLANK(#NAME?),"-",#NAME?),0)</f>
        <v>#NAME?</v>
      </c>
      <c r="M16" s="210" t="e">
        <f aca="false">IF(#NAME?=3,IF(ISBLANK(#NAME?),"-",#NAME?),0)</f>
        <v>#NAME?</v>
      </c>
      <c r="N16" s="211" t="e">
        <f aca="false">IF(#NAME?=3,IF(ISBLANK(#NAME?),"-",#NAME?),0)</f>
        <v>#NAME?</v>
      </c>
      <c r="O16" s="212" t="e">
        <f aca="false">IF(#NAME?=3,IF(ISBLANK(#NAME?),"-",#NAME?),0)</f>
        <v>#NAME?</v>
      </c>
      <c r="P16" s="210" t="e">
        <f aca="false">IF(#NAME?=3,IF(ISBLANK(#NAME?),"-",#NAME?),0)</f>
        <v>#NAME?</v>
      </c>
      <c r="Q16" s="211" t="e">
        <f aca="false">IF(#NAME?=3,IF(ISBLANK(#NAME?),"-",#NAME?),0)</f>
        <v>#NAME?</v>
      </c>
      <c r="R16" s="212" t="e">
        <f aca="false">IF(#NAME?=3,IF(ISBLANK(#NAME?),"-",#NAME?),0)</f>
        <v>#NAME?</v>
      </c>
      <c r="S16" s="210" t="e">
        <f aca="false">IF(#NAME?=3,IF(ISBLANK(#NAME?),"-",#NAME?),0)</f>
        <v>#NAME?</v>
      </c>
      <c r="T16" s="211" t="e">
        <f aca="false">IF(#NAME?=3,IF(ISBLANK(#NAME?),"-",#NAME?),0)</f>
        <v>#NAME?</v>
      </c>
      <c r="U16" s="212" t="e">
        <f aca="false">IF(#NAME?=3,IF(ISBLANK(#NAME?),"-",#NAME?),0)</f>
        <v>#NAME?</v>
      </c>
      <c r="V16" s="210" t="e">
        <f aca="false">IF(#NAME?=3,IF(ISBLANK(#NAME?),"-",#NAME?),0)</f>
        <v>#NAME?</v>
      </c>
      <c r="W16" s="211" t="e">
        <f aca="false">IF(#NAME?=3,IF(ISBLANK(#NAME?),"-",#NAME?),0)</f>
        <v>#NAME?</v>
      </c>
      <c r="X16" s="212" t="e">
        <f aca="false">IF(#NAME?=3,IF(ISBLANK(#NAME?),"-",#NAME?),0)</f>
        <v>#NAME?</v>
      </c>
      <c r="Y16" s="210" t="e">
        <f aca="false">IF(#NAME?=3,IF(ISBLANK(#NAME?),"-",#NAME?),0)</f>
        <v>#NAME?</v>
      </c>
      <c r="Z16" s="213" t="e">
        <f aca="false">IF(#NAME?=3,IF(ISBLANK(#NAME?),"-",#NAME?),0)</f>
        <v>#NAME?</v>
      </c>
      <c r="AA16" s="212" t="e">
        <f aca="false">IF(#NAME?=3,IF(ISBLANK(#NAME?),"-",#NAME?),0)</f>
        <v>#NAME?</v>
      </c>
      <c r="AB16" s="210" t="e">
        <f aca="false">IF(#NAME?=3,IF(ISBLANK(#NAME?),"-",#NAME?),0)</f>
        <v>#NAME?</v>
      </c>
      <c r="AC16" s="211" t="e">
        <f aca="false">IF(#NAME?=3,IF(ISBLANK(#NAME?),"-",#NAME?),0)</f>
        <v>#NAME?</v>
      </c>
      <c r="AD16" s="212" t="e">
        <f aca="false">IF(#NAME?=3,IF(ISBLANK(#NAME?),"-",#NAME?),0)</f>
        <v>#NAME?</v>
      </c>
      <c r="AE16" s="210" t="e">
        <f aca="false">IF(#NAME?=3,IF(ISBLANK(#NAME?),"-",#NAME?),0)</f>
        <v>#NAME?</v>
      </c>
      <c r="AF16" s="211" t="e">
        <f aca="false">IF(#NAME?=3,IF(ISBLANK(#NAME?),"-",#NAME?),0)</f>
        <v>#NAME?</v>
      </c>
      <c r="AG16" s="212" t="e">
        <f aca="false">IF(#NAME?=3,IF(ISBLANK(#NAME?),"-",#NAME?),0)</f>
        <v>#NAME?</v>
      </c>
      <c r="AH16" s="210" t="e">
        <f aca="false">IF(#NAME?=3,IF(ISBLANK(#NAME?),"-",#NAME?),0)</f>
        <v>#NAME?</v>
      </c>
      <c r="AI16" s="211" t="e">
        <f aca="false">IF(#NAME?=3,IF(ISBLANK(#NAME?),"-",#NAME?),0)</f>
        <v>#NAME?</v>
      </c>
      <c r="AJ16" s="212" t="e">
        <f aca="false">IF(#NAME?=3,IF(ISBLANK(#NAME?),"-",#NAME?),0)</f>
        <v>#NAME?</v>
      </c>
      <c r="AK16" s="210" t="e">
        <f aca="false">IF(#NAME?=3,IF(ISBLANK(#NAME?),"-",#NAME?),0)</f>
        <v>#NAME?</v>
      </c>
      <c r="AL16" s="211" t="e">
        <f aca="false">IF(#NAME?=3,IF(ISBLANK(#NAME?),"-",#NAME?),0)</f>
        <v>#NAME?</v>
      </c>
      <c r="AM16" s="212" t="e">
        <f aca="false">IF(ISBLANK(#NAME?),"",#NAME?)</f>
        <v>#NAME?</v>
      </c>
      <c r="AN16" s="210" t="e">
        <f aca="false">IF(ISBLANK(#NAME?),"",#NAME?)</f>
        <v>#NAME?</v>
      </c>
      <c r="AO16" s="211" t="e">
        <f aca="false">IF(ISBLANK(#NAME?),"",#NAME?)</f>
        <v>#NAME?</v>
      </c>
      <c r="AP16" s="212" t="e">
        <f aca="false">C16+F16+I16+L16+O16+R16+U16+X16+AA16+AD16+AG16+AJ16</f>
        <v>#NAME?</v>
      </c>
      <c r="AQ16" s="210" t="e">
        <f aca="false">D16+G16+J16+M16+P16+S16+V16+Y16+AB16+AE16+AH16+AK16</f>
        <v>#NAME?</v>
      </c>
      <c r="AR16" s="211" t="e">
        <f aca="false">E16+H16+K16+N16+Q16+T16+W16+Z16+AC16+AF16+AI16+AL16</f>
        <v>#NAME?</v>
      </c>
      <c r="AS16" s="212" t="str">
        <f aca="false">IF(ISBLANK(#REF!),"",IF(ISNUMBER(#REF!),#REF!,""))</f>
        <v/>
      </c>
      <c r="AT16" s="210" t="str">
        <f aca="false">IF(ISBLANK(#REF!),"",IF(ISNUMBER(#REF!),#REF!,""))</f>
        <v/>
      </c>
      <c r="AU16" s="211" t="str">
        <f aca="false">IF(ISBLANK(#REF!),"",IF(ISNUMBER(#REF!),#REF!,""))</f>
        <v/>
      </c>
      <c r="AV16" s="212" t="e">
        <f aca="false">IF(AND(OR(ISNUMBER(AP16),ISNUMBER(AS16)),OR(#NAME?&gt;0,ISNUMBER(#NAME?))),N(AP16)+N(AS16),"")</f>
        <v>#NAME?</v>
      </c>
      <c r="AW16" s="210" t="e">
        <f aca="false">IF(AND(OR(ISNUMBER(AQ16),ISNUMBER(AT16)),OR(#NAME?&gt;0,ISNUMBER(#NAME?))),N(AQ16)+N(AT16),"")</f>
        <v>#NAME?</v>
      </c>
      <c r="AX16" s="214" t="e">
        <f aca="false">IF(AND(OR(ISNUMBER(AR16),ISNUMBER(AU16)),OR(#NAME?&gt;0,ISNUMBER(#NAME?))),N(AR16)+N(AU16),"")</f>
        <v>#NAME?</v>
      </c>
    </row>
    <row r="17" customFormat="false" ht="17.25" hidden="false" customHeight="false" outlineLevel="0" collapsed="false">
      <c r="A17" s="208"/>
      <c r="B17" s="201"/>
      <c r="C17" s="209" t="e">
        <f aca="false">IF(#NAME?=3,IF(ISBLANK(#NAME?),"-",#NAME?),0)</f>
        <v>#NAME?</v>
      </c>
      <c r="D17" s="210" t="e">
        <f aca="false">IF(#NAME?=3,IF(ISBLANK(#NAME?),"-",#NAME?),0)</f>
        <v>#NAME?</v>
      </c>
      <c r="E17" s="211" t="e">
        <f aca="false">IF(#NAME?=3,IF(ISBLANK(#NAME?),"-",#NAME?),0)</f>
        <v>#NAME?</v>
      </c>
      <c r="F17" s="212" t="e">
        <f aca="false">IF(#NAME?=3,IF(ISBLANK(#NAME?),"-",#NAME?),0)</f>
        <v>#NAME?</v>
      </c>
      <c r="G17" s="210" t="e">
        <f aca="false">IF(#NAME?=3,IF(ISBLANK(#NAME?),"-",#NAME?),0)</f>
        <v>#NAME?</v>
      </c>
      <c r="H17" s="211" t="e">
        <f aca="false">IF(#NAME?=3,IF(ISBLANK(#NAME?),"-",#NAME?),0)</f>
        <v>#NAME?</v>
      </c>
      <c r="I17" s="212" t="e">
        <f aca="false">IF(#NAME?=3,IF(ISBLANK(#NAME?),"-",#NAME?),0)</f>
        <v>#NAME?</v>
      </c>
      <c r="J17" s="210" t="e">
        <f aca="false">IF(#NAME?=3,IF(ISBLANK(#NAME?),"-",#NAME?),0)</f>
        <v>#NAME?</v>
      </c>
      <c r="K17" s="211" t="e">
        <f aca="false">IF(#NAME?=3,IF(ISBLANK(#NAME?),"-",#NAME?),0)</f>
        <v>#NAME?</v>
      </c>
      <c r="L17" s="212" t="e">
        <f aca="false">IF(#NAME?=3,IF(ISBLANK(#NAME?),"-",#NAME?),0)</f>
        <v>#NAME?</v>
      </c>
      <c r="M17" s="210" t="e">
        <f aca="false">IF(#NAME?=3,IF(ISBLANK(#NAME?),"-",#NAME?),0)</f>
        <v>#NAME?</v>
      </c>
      <c r="N17" s="211" t="e">
        <f aca="false">IF(#NAME?=3,IF(ISBLANK(#NAME?),"-",#NAME?),0)</f>
        <v>#NAME?</v>
      </c>
      <c r="O17" s="212" t="e">
        <f aca="false">IF(#NAME?=3,IF(ISBLANK(#NAME?),"-",#NAME?),0)</f>
        <v>#NAME?</v>
      </c>
      <c r="P17" s="210" t="e">
        <f aca="false">IF(#NAME?=3,IF(ISBLANK(#NAME?),"-",#NAME?),0)</f>
        <v>#NAME?</v>
      </c>
      <c r="Q17" s="211" t="e">
        <f aca="false">IF(#NAME?=3,IF(ISBLANK(#NAME?),"-",#NAME?),0)</f>
        <v>#NAME?</v>
      </c>
      <c r="R17" s="212" t="e">
        <f aca="false">IF(#NAME?=3,IF(ISBLANK(#NAME?),"-",#NAME?),0)</f>
        <v>#NAME?</v>
      </c>
      <c r="S17" s="210" t="e">
        <f aca="false">IF(#NAME?=3,IF(ISBLANK(#NAME?),"-",#NAME?),0)</f>
        <v>#NAME?</v>
      </c>
      <c r="T17" s="211" t="e">
        <f aca="false">IF(#NAME?=3,IF(ISBLANK(#NAME?),"-",#NAME?),0)</f>
        <v>#NAME?</v>
      </c>
      <c r="U17" s="212" t="e">
        <f aca="false">IF(#NAME?=3,IF(ISBLANK(#NAME?),"-",#NAME?),0)</f>
        <v>#NAME?</v>
      </c>
      <c r="V17" s="210" t="e">
        <f aca="false">IF(#NAME?=3,IF(ISBLANK(#NAME?),"-",#NAME?),0)</f>
        <v>#NAME?</v>
      </c>
      <c r="W17" s="211" t="e">
        <f aca="false">IF(#NAME?=3,IF(ISBLANK(#NAME?),"-",#NAME?),0)</f>
        <v>#NAME?</v>
      </c>
      <c r="X17" s="212" t="e">
        <f aca="false">IF(#NAME?=3,IF(ISBLANK(#NAME?),"-",#NAME?),0)</f>
        <v>#NAME?</v>
      </c>
      <c r="Y17" s="210" t="e">
        <f aca="false">IF(#NAME?=3,IF(ISBLANK(#NAME?),"-",#NAME?),0)</f>
        <v>#NAME?</v>
      </c>
      <c r="Z17" s="213" t="e">
        <f aca="false">IF(#NAME?=3,IF(ISBLANK(#NAME?),"-",#NAME?),0)</f>
        <v>#NAME?</v>
      </c>
      <c r="AA17" s="212" t="e">
        <f aca="false">IF(#NAME?=3,IF(ISBLANK(#NAME?),"-",#NAME?),0)</f>
        <v>#NAME?</v>
      </c>
      <c r="AB17" s="210" t="e">
        <f aca="false">IF(#NAME?=3,IF(ISBLANK(#NAME?),"-",#NAME?),0)</f>
        <v>#NAME?</v>
      </c>
      <c r="AC17" s="211" t="e">
        <f aca="false">IF(#NAME?=3,IF(ISBLANK(#NAME?),"-",#NAME?),0)</f>
        <v>#NAME?</v>
      </c>
      <c r="AD17" s="212" t="e">
        <f aca="false">IF(#NAME?=3,IF(ISBLANK(#NAME?),"-",#NAME?),0)</f>
        <v>#NAME?</v>
      </c>
      <c r="AE17" s="210" t="e">
        <f aca="false">IF(#NAME?=3,IF(ISBLANK(#NAME?),"-",#NAME?),0)</f>
        <v>#NAME?</v>
      </c>
      <c r="AF17" s="211" t="e">
        <f aca="false">IF(#NAME?=3,IF(ISBLANK(#NAME?),"-",#NAME?),0)</f>
        <v>#NAME?</v>
      </c>
      <c r="AG17" s="212" t="e">
        <f aca="false">IF(#NAME?=3,IF(ISBLANK(#NAME?),"-",#NAME?),0)</f>
        <v>#NAME?</v>
      </c>
      <c r="AH17" s="210" t="e">
        <f aca="false">IF(#NAME?=3,IF(ISBLANK(#NAME?),"-",#NAME?),0)</f>
        <v>#NAME?</v>
      </c>
      <c r="AI17" s="211" t="e">
        <f aca="false">IF(#NAME?=3,IF(ISBLANK(#NAME?),"-",#NAME?),0)</f>
        <v>#NAME?</v>
      </c>
      <c r="AJ17" s="212" t="e">
        <f aca="false">IF(#NAME?=3,IF(ISBLANK(#NAME?),"-",#NAME?),0)</f>
        <v>#NAME?</v>
      </c>
      <c r="AK17" s="210" t="e">
        <f aca="false">IF(#NAME?=3,IF(ISBLANK(#NAME?),"-",#NAME?),0)</f>
        <v>#NAME?</v>
      </c>
      <c r="AL17" s="211" t="e">
        <f aca="false">IF(#NAME?=3,IF(ISBLANK(#NAME?),"-",#NAME?),0)</f>
        <v>#NAME?</v>
      </c>
      <c r="AM17" s="212" t="e">
        <f aca="false">IF(ISBLANK(#NAME?),"",#NAME?)</f>
        <v>#NAME?</v>
      </c>
      <c r="AN17" s="210" t="e">
        <f aca="false">IF(ISBLANK(#NAME?),"",#NAME?)</f>
        <v>#NAME?</v>
      </c>
      <c r="AO17" s="211" t="e">
        <f aca="false">IF(ISBLANK(#NAME?),"",#NAME?)</f>
        <v>#NAME?</v>
      </c>
      <c r="AP17" s="212" t="e">
        <f aca="false">C17+F17+I17+L17+O17+R17+U17+X17+AA17+AD17+AG17+AJ17</f>
        <v>#NAME?</v>
      </c>
      <c r="AQ17" s="210" t="e">
        <f aca="false">D17+G17+J17+M17+P17+S17+V17+Y17+AB17+AE17+AH17+AK17</f>
        <v>#NAME?</v>
      </c>
      <c r="AR17" s="211" t="e">
        <f aca="false">E17+H17+K17+N17+Q17+T17+W17+Z17+AC17+AF17+AI17+AL17</f>
        <v>#NAME?</v>
      </c>
      <c r="AS17" s="212" t="str">
        <f aca="false">IF(ISBLANK(#REF!),"",IF(ISNUMBER(#REF!),#REF!,""))</f>
        <v/>
      </c>
      <c r="AT17" s="210" t="str">
        <f aca="false">IF(ISBLANK(#REF!),"",IF(ISNUMBER(#REF!),#REF!,""))</f>
        <v/>
      </c>
      <c r="AU17" s="211" t="str">
        <f aca="false">IF(ISBLANK(#REF!),"",IF(ISNUMBER(#REF!),#REF!,""))</f>
        <v/>
      </c>
      <c r="AV17" s="212" t="e">
        <f aca="false">IF(AND(OR(ISNUMBER(AP17),ISNUMBER(AS17)),OR(#NAME?&gt;0,ISNUMBER(#NAME?))),N(AP17)+N(AS17),"")</f>
        <v>#NAME?</v>
      </c>
      <c r="AW17" s="210" t="e">
        <f aca="false">IF(AND(OR(ISNUMBER(AQ17),ISNUMBER(AT17)),OR(#NAME?&gt;0,ISNUMBER(#NAME?))),N(AQ17)+N(AT17),"")</f>
        <v>#NAME?</v>
      </c>
      <c r="AX17" s="214" t="e">
        <f aca="false">IF(AND(OR(ISNUMBER(AR17),ISNUMBER(AU17)),OR(#NAME?&gt;0,ISNUMBER(#NAME?))),N(AR17)+N(AU17),"")</f>
        <v>#NAME?</v>
      </c>
    </row>
    <row r="18" customFormat="false" ht="14.25" hidden="false" customHeight="false" outlineLevel="0" collapsed="false">
      <c r="A18" s="208"/>
      <c r="B18" s="215"/>
      <c r="C18" s="209" t="e">
        <f aca="false">IF(#NAME?=3,IF(ISBLANK(#NAME?),"-",#NAME?),0)</f>
        <v>#NAME?</v>
      </c>
      <c r="D18" s="210" t="e">
        <f aca="false">IF(#NAME?=3,IF(ISBLANK(#NAME?),"-",#NAME?),0)</f>
        <v>#NAME?</v>
      </c>
      <c r="E18" s="211" t="e">
        <f aca="false">IF(#NAME?=3,IF(ISBLANK(#NAME?),"-",#NAME?),0)</f>
        <v>#NAME?</v>
      </c>
      <c r="F18" s="212" t="e">
        <f aca="false">IF(#NAME?=3,IF(ISBLANK(#NAME?),"-",#NAME?),0)</f>
        <v>#NAME?</v>
      </c>
      <c r="G18" s="210" t="e">
        <f aca="false">IF(#NAME?=3,IF(ISBLANK(#NAME?),"-",#NAME?),0)</f>
        <v>#NAME?</v>
      </c>
      <c r="H18" s="211" t="e">
        <f aca="false">IF(#NAME?=3,IF(ISBLANK(#NAME?),"-",#NAME?),0)</f>
        <v>#NAME?</v>
      </c>
      <c r="I18" s="212" t="e">
        <f aca="false">IF(#NAME?=3,IF(ISBLANK(#NAME?),"-",#NAME?),0)</f>
        <v>#NAME?</v>
      </c>
      <c r="J18" s="210" t="e">
        <f aca="false">IF(#NAME?=3,IF(ISBLANK(#NAME?),"-",#NAME?),0)</f>
        <v>#NAME?</v>
      </c>
      <c r="K18" s="211" t="e">
        <f aca="false">IF(#NAME?=3,IF(ISBLANK(#NAME?),"-",#NAME?),0)</f>
        <v>#NAME?</v>
      </c>
      <c r="L18" s="212" t="e">
        <f aca="false">IF(#NAME?=3,IF(ISBLANK(#NAME?),"-",#NAME?),0)</f>
        <v>#NAME?</v>
      </c>
      <c r="M18" s="210" t="e">
        <f aca="false">IF(#NAME?=3,IF(ISBLANK(#NAME?),"-",#NAME?),0)</f>
        <v>#NAME?</v>
      </c>
      <c r="N18" s="211" t="e">
        <f aca="false">IF(#NAME?=3,IF(ISBLANK(#NAME?),"-",#NAME?),0)</f>
        <v>#NAME?</v>
      </c>
      <c r="O18" s="212" t="e">
        <f aca="false">IF(#NAME?=3,IF(ISBLANK(#NAME?),"-",#NAME?),0)</f>
        <v>#NAME?</v>
      </c>
      <c r="P18" s="210" t="e">
        <f aca="false">IF(#NAME?=3,IF(ISBLANK(#NAME?),"-",#NAME?),0)</f>
        <v>#NAME?</v>
      </c>
      <c r="Q18" s="211" t="e">
        <f aca="false">IF(#NAME?=3,IF(ISBLANK(#NAME?),"-",#NAME?),0)</f>
        <v>#NAME?</v>
      </c>
      <c r="R18" s="212" t="e">
        <f aca="false">IF(#NAME?=3,IF(ISBLANK(#NAME?),"-",#NAME?),0)</f>
        <v>#NAME?</v>
      </c>
      <c r="S18" s="210" t="e">
        <f aca="false">IF(#NAME?=3,IF(ISBLANK(#NAME?),"-",#NAME?),0)</f>
        <v>#NAME?</v>
      </c>
      <c r="T18" s="211" t="e">
        <f aca="false">IF(#NAME?=3,IF(ISBLANK(#NAME?),"-",#NAME?),0)</f>
        <v>#NAME?</v>
      </c>
      <c r="U18" s="212" t="e">
        <f aca="false">IF(#NAME?=3,IF(ISBLANK(#NAME?),"-",#NAME?),0)</f>
        <v>#NAME?</v>
      </c>
      <c r="V18" s="210" t="e">
        <f aca="false">IF(#NAME?=3,IF(ISBLANK(#NAME?),"-",#NAME?),0)</f>
        <v>#NAME?</v>
      </c>
      <c r="W18" s="211" t="e">
        <f aca="false">IF(#NAME?=3,IF(ISBLANK(#NAME?),"-",#NAME?),0)</f>
        <v>#NAME?</v>
      </c>
      <c r="X18" s="212" t="e">
        <f aca="false">IF(#NAME?=3,IF(ISBLANK(#NAME?),"-",#NAME?),0)</f>
        <v>#NAME?</v>
      </c>
      <c r="Y18" s="210" t="e">
        <f aca="false">IF(#NAME?=3,IF(ISBLANK(#NAME?),"-",#NAME?),0)</f>
        <v>#NAME?</v>
      </c>
      <c r="Z18" s="213" t="e">
        <f aca="false">IF(#NAME?=3,IF(ISBLANK(#NAME?),"-",#NAME?),0)</f>
        <v>#NAME?</v>
      </c>
      <c r="AA18" s="212" t="e">
        <f aca="false">IF(#NAME?=3,IF(ISBLANK(#NAME?),"-",#NAME?),0)</f>
        <v>#NAME?</v>
      </c>
      <c r="AB18" s="210" t="e">
        <f aca="false">IF(#NAME?=3,IF(ISBLANK(#NAME?),"-",#NAME?),0)</f>
        <v>#NAME?</v>
      </c>
      <c r="AC18" s="211" t="e">
        <f aca="false">IF(#NAME?=3,IF(ISBLANK(#NAME?),"-",#NAME?),0)</f>
        <v>#NAME?</v>
      </c>
      <c r="AD18" s="212" t="e">
        <f aca="false">IF(#NAME?=3,IF(ISBLANK(#NAME?),"-",#NAME?),0)</f>
        <v>#NAME?</v>
      </c>
      <c r="AE18" s="210" t="e">
        <f aca="false">IF(#NAME?=3,IF(ISBLANK(#NAME?),"-",#NAME?),0)</f>
        <v>#NAME?</v>
      </c>
      <c r="AF18" s="211" t="e">
        <f aca="false">IF(#NAME?=3,IF(ISBLANK(#NAME?),"-",#NAME?),0)</f>
        <v>#NAME?</v>
      </c>
      <c r="AG18" s="212" t="e">
        <f aca="false">IF(#NAME?=3,IF(ISBLANK(#NAME?),"-",#NAME?),0)</f>
        <v>#NAME?</v>
      </c>
      <c r="AH18" s="210" t="e">
        <f aca="false">IF(#NAME?=3,IF(ISBLANK(#NAME?),"-",#NAME?),0)</f>
        <v>#NAME?</v>
      </c>
      <c r="AI18" s="211" t="e">
        <f aca="false">IF(#NAME?=3,IF(ISBLANK(#NAME?),"-",#NAME?),0)</f>
        <v>#NAME?</v>
      </c>
      <c r="AJ18" s="212" t="e">
        <f aca="false">IF(#NAME?=3,IF(ISBLANK(#NAME?),"-",#NAME?),0)</f>
        <v>#NAME?</v>
      </c>
      <c r="AK18" s="210" t="e">
        <f aca="false">IF(#NAME?=3,IF(ISBLANK(#NAME?),"-",#NAME?),0)</f>
        <v>#NAME?</v>
      </c>
      <c r="AL18" s="211" t="e">
        <f aca="false">IF(#NAME?=3,IF(ISBLANK(#NAME?),"-",#NAME?),0)</f>
        <v>#NAME?</v>
      </c>
      <c r="AM18" s="212" t="e">
        <f aca="false">IF(ISBLANK(#NAME?),"",#NAME?)</f>
        <v>#NAME?</v>
      </c>
      <c r="AN18" s="210" t="e">
        <f aca="false">IF(ISBLANK(#NAME?),"",#NAME?)</f>
        <v>#NAME?</v>
      </c>
      <c r="AO18" s="211" t="e">
        <f aca="false">IF(ISBLANK(#NAME?),"",#NAME?)</f>
        <v>#NAME?</v>
      </c>
      <c r="AP18" s="212" t="e">
        <f aca="false">C18+F18+I18+L18+O18+R18+U18+X18+AA18+AD18+AG18+AJ18</f>
        <v>#NAME?</v>
      </c>
      <c r="AQ18" s="210" t="e">
        <f aca="false">D18+G18+J18+M18+P18+S18+V18+Y18+AB18+AE18+AH18+AK18</f>
        <v>#NAME?</v>
      </c>
      <c r="AR18" s="211" t="e">
        <f aca="false">E18+H18+K18+N18+Q18+T18+W18+Z18+AC18+AF18+AI18+AL18</f>
        <v>#NAME?</v>
      </c>
      <c r="AS18" s="212" t="str">
        <f aca="false">IF(ISBLANK(#REF!),"",IF(ISNUMBER(#REF!),#REF!,""))</f>
        <v/>
      </c>
      <c r="AT18" s="210" t="str">
        <f aca="false">IF(ISBLANK(#REF!),"",IF(ISNUMBER(#REF!),#REF!,""))</f>
        <v/>
      </c>
      <c r="AU18" s="211" t="str">
        <f aca="false">IF(ISBLANK(#REF!),"",IF(ISNUMBER(#REF!),#REF!,""))</f>
        <v/>
      </c>
      <c r="AV18" s="212" t="e">
        <f aca="false">IF(AND(OR(ISNUMBER(AP18),ISNUMBER(AS18)),OR(#NAME?&gt;0,ISNUMBER(#NAME?))),N(AP18)+N(AS18),"")</f>
        <v>#NAME?</v>
      </c>
      <c r="AW18" s="210" t="e">
        <f aca="false">IF(AND(OR(ISNUMBER(AQ18),ISNUMBER(AT18)),OR(#NAME?&gt;0,ISNUMBER(#NAME?))),N(AQ18)+N(AT18),"")</f>
        <v>#NAME?</v>
      </c>
      <c r="AX18" s="214" t="e">
        <f aca="false">IF(AND(OR(ISNUMBER(AR18),ISNUMBER(AU18)),OR(#NAME?&gt;0,ISNUMBER(#NAME?))),N(AR18)+N(AU18),"")</f>
        <v>#NAME?</v>
      </c>
    </row>
    <row r="19" customFormat="false" ht="14.25" hidden="false" customHeight="false" outlineLevel="0" collapsed="false">
      <c r="A19" s="208"/>
      <c r="B19" s="215"/>
      <c r="C19" s="209" t="e">
        <f aca="false">IF(#NAME?=3,IF(ISBLANK(#NAME?),"-",#NAME?),0)</f>
        <v>#NAME?</v>
      </c>
      <c r="D19" s="210" t="e">
        <f aca="false">IF(#NAME?=3,IF(ISBLANK(#NAME?),"-",#NAME?),0)</f>
        <v>#NAME?</v>
      </c>
      <c r="E19" s="211" t="e">
        <f aca="false">IF(#NAME?=3,IF(ISBLANK(#NAME?),"-",#NAME?),0)</f>
        <v>#NAME?</v>
      </c>
      <c r="F19" s="212" t="e">
        <f aca="false">IF(#NAME?=3,IF(ISBLANK(#NAME?),"-",#NAME?),0)</f>
        <v>#NAME?</v>
      </c>
      <c r="G19" s="210" t="e">
        <f aca="false">IF(#NAME?=3,IF(ISBLANK(#NAME?),"-",#NAME?),0)</f>
        <v>#NAME?</v>
      </c>
      <c r="H19" s="211" t="e">
        <f aca="false">IF(#NAME?=3,IF(ISBLANK(#NAME?),"-",#NAME?),0)</f>
        <v>#NAME?</v>
      </c>
      <c r="I19" s="212" t="e">
        <f aca="false">IF(#NAME?=3,IF(ISBLANK(#NAME?),"-",#NAME?),0)</f>
        <v>#NAME?</v>
      </c>
      <c r="J19" s="210" t="e">
        <f aca="false">IF(#NAME?=3,IF(ISBLANK(#NAME?),"-",#NAME?),0)</f>
        <v>#NAME?</v>
      </c>
      <c r="K19" s="211" t="e">
        <f aca="false">IF(#NAME?=3,IF(ISBLANK(#NAME?),"-",#NAME?),0)</f>
        <v>#NAME?</v>
      </c>
      <c r="L19" s="212" t="e">
        <f aca="false">IF(#NAME?=3,IF(ISBLANK(#NAME?),"-",#NAME?),0)</f>
        <v>#NAME?</v>
      </c>
      <c r="M19" s="210" t="e">
        <f aca="false">IF(#NAME?=3,IF(ISBLANK(#NAME?),"-",#NAME?),0)</f>
        <v>#NAME?</v>
      </c>
      <c r="N19" s="211" t="e">
        <f aca="false">IF(#NAME?=3,IF(ISBLANK(#NAME?),"-",#NAME?),0)</f>
        <v>#NAME?</v>
      </c>
      <c r="O19" s="212" t="e">
        <f aca="false">IF(#NAME?=3,IF(ISBLANK(#NAME?),"-",#NAME?),0)</f>
        <v>#NAME?</v>
      </c>
      <c r="P19" s="210" t="e">
        <f aca="false">IF(#NAME?=3,IF(ISBLANK(#NAME?),"-",#NAME?),0)</f>
        <v>#NAME?</v>
      </c>
      <c r="Q19" s="211" t="e">
        <f aca="false">IF(#NAME?=3,IF(ISBLANK(#NAME?),"-",#NAME?),0)</f>
        <v>#NAME?</v>
      </c>
      <c r="R19" s="212" t="e">
        <f aca="false">IF(#NAME?=3,IF(ISBLANK(#NAME?),"-",#NAME?),0)</f>
        <v>#NAME?</v>
      </c>
      <c r="S19" s="210" t="e">
        <f aca="false">IF(#NAME?=3,IF(ISBLANK(#NAME?),"-",#NAME?),0)</f>
        <v>#NAME?</v>
      </c>
      <c r="T19" s="211" t="e">
        <f aca="false">IF(#NAME?=3,IF(ISBLANK(#NAME?),"-",#NAME?),0)</f>
        <v>#NAME?</v>
      </c>
      <c r="U19" s="212" t="e">
        <f aca="false">IF(#NAME?=3,IF(ISBLANK(#NAME?),"-",#NAME?),0)</f>
        <v>#NAME?</v>
      </c>
      <c r="V19" s="210" t="e">
        <f aca="false">IF(#NAME?=3,IF(ISBLANK(#NAME?),"-",#NAME?),0)</f>
        <v>#NAME?</v>
      </c>
      <c r="W19" s="211" t="e">
        <f aca="false">IF(#NAME?=3,IF(ISBLANK(#NAME?),"-",#NAME?),0)</f>
        <v>#NAME?</v>
      </c>
      <c r="X19" s="212" t="e">
        <f aca="false">IF(#NAME?=3,IF(ISBLANK(#NAME?),"-",#NAME?),0)</f>
        <v>#NAME?</v>
      </c>
      <c r="Y19" s="210" t="e">
        <f aca="false">IF(#NAME?=3,IF(ISBLANK(#NAME?),"-",#NAME?),0)</f>
        <v>#NAME?</v>
      </c>
      <c r="Z19" s="213" t="e">
        <f aca="false">IF(#NAME?=3,IF(ISBLANK(#NAME?),"-",#NAME?),0)</f>
        <v>#NAME?</v>
      </c>
      <c r="AA19" s="212" t="e">
        <f aca="false">IF(#NAME?=3,IF(ISBLANK(#NAME?),"-",#NAME?),0)</f>
        <v>#NAME?</v>
      </c>
      <c r="AB19" s="210" t="e">
        <f aca="false">IF(#NAME?=3,IF(ISBLANK(#NAME?),"-",#NAME?),0)</f>
        <v>#NAME?</v>
      </c>
      <c r="AC19" s="211" t="e">
        <f aca="false">IF(#NAME?=3,IF(ISBLANK(#NAME?),"-",#NAME?),0)</f>
        <v>#NAME?</v>
      </c>
      <c r="AD19" s="212" t="e">
        <f aca="false">IF(#NAME?=3,IF(ISBLANK(#NAME?),"-",#NAME?),0)</f>
        <v>#NAME?</v>
      </c>
      <c r="AE19" s="210" t="e">
        <f aca="false">IF(#NAME?=3,IF(ISBLANK(#NAME?),"-",#NAME?),0)</f>
        <v>#NAME?</v>
      </c>
      <c r="AF19" s="211" t="e">
        <f aca="false">IF(#NAME?=3,IF(ISBLANK(#NAME?),"-",#NAME?),0)</f>
        <v>#NAME?</v>
      </c>
      <c r="AG19" s="212" t="e">
        <f aca="false">IF(#NAME?=3,IF(ISBLANK(#NAME?),"-",#NAME?),0)</f>
        <v>#NAME?</v>
      </c>
      <c r="AH19" s="210" t="e">
        <f aca="false">IF(#NAME?=3,IF(ISBLANK(#NAME?),"-",#NAME?),0)</f>
        <v>#NAME?</v>
      </c>
      <c r="AI19" s="211" t="e">
        <f aca="false">IF(#NAME?=3,IF(ISBLANK(#NAME?),"-",#NAME?),0)</f>
        <v>#NAME?</v>
      </c>
      <c r="AJ19" s="212" t="e">
        <f aca="false">IF(#NAME?=3,IF(ISBLANK(#NAME?),"-",#NAME?),0)</f>
        <v>#NAME?</v>
      </c>
      <c r="AK19" s="210" t="e">
        <f aca="false">IF(#NAME?=3,IF(ISBLANK(#NAME?),"-",#NAME?),0)</f>
        <v>#NAME?</v>
      </c>
      <c r="AL19" s="211" t="e">
        <f aca="false">IF(#NAME?=3,IF(ISBLANK(#NAME?),"-",#NAME?),0)</f>
        <v>#NAME?</v>
      </c>
      <c r="AM19" s="212" t="e">
        <f aca="false">IF(ISBLANK(#NAME?),"",#NAME?)</f>
        <v>#NAME?</v>
      </c>
      <c r="AN19" s="210" t="e">
        <f aca="false">IF(ISBLANK(#NAME?),"",#NAME?)</f>
        <v>#NAME?</v>
      </c>
      <c r="AO19" s="211" t="e">
        <f aca="false">IF(ISBLANK(#NAME?),"",#NAME?)</f>
        <v>#NAME?</v>
      </c>
      <c r="AP19" s="212" t="e">
        <f aca="false">C19+F19+I19+L19+O19+R19+U19+X19+AA19+AD19+AG19+AJ19</f>
        <v>#NAME?</v>
      </c>
      <c r="AQ19" s="210" t="e">
        <f aca="false">D19+G19+J19+M19+P19+S19+V19+Y19+AB19+AE19+AH19+AK19</f>
        <v>#NAME?</v>
      </c>
      <c r="AR19" s="211" t="e">
        <f aca="false">E19+H19+K19+N19+Q19+T19+W19+Z19+AC19+AF19+AI19+AL19</f>
        <v>#NAME?</v>
      </c>
      <c r="AS19" s="212" t="str">
        <f aca="false">IF(ISBLANK(#REF!),"",IF(ISNUMBER(#REF!),#REF!,""))</f>
        <v/>
      </c>
      <c r="AT19" s="210" t="str">
        <f aca="false">IF(ISBLANK(#REF!),"",IF(ISNUMBER(#REF!),#REF!,""))</f>
        <v/>
      </c>
      <c r="AU19" s="211" t="str">
        <f aca="false">IF(ISBLANK(#REF!),"",IF(ISNUMBER(#REF!),#REF!,""))</f>
        <v/>
      </c>
      <c r="AV19" s="212" t="e">
        <f aca="false">IF(AND(OR(ISNUMBER(AP19),ISNUMBER(AS19)),OR(#NAME?&gt;0,ISNUMBER(#NAME?))),N(AP19)+N(AS19),"")</f>
        <v>#NAME?</v>
      </c>
      <c r="AW19" s="210" t="e">
        <f aca="false">IF(AND(OR(ISNUMBER(AQ19),ISNUMBER(AT19)),OR(#NAME?&gt;0,ISNUMBER(#NAME?))),N(AQ19)+N(AT19),"")</f>
        <v>#NAME?</v>
      </c>
      <c r="AX19" s="214" t="e">
        <f aca="false">IF(AND(OR(ISNUMBER(AR19),ISNUMBER(AU19)),OR(#NAME?&gt;0,ISNUMBER(#NAME?))),N(AR19)+N(AU19),"")</f>
        <v>#NAME?</v>
      </c>
    </row>
    <row r="20" customFormat="false" ht="14.25" hidden="false" customHeight="false" outlineLevel="0" collapsed="false">
      <c r="A20" s="208"/>
      <c r="B20" s="215"/>
      <c r="C20" s="209" t="e">
        <f aca="false">IF(#NAME?=3,IF(ISBLANK(#NAME?),"-",#NAME?),0)</f>
        <v>#NAME?</v>
      </c>
      <c r="D20" s="210" t="e">
        <f aca="false">IF(#NAME?=3,IF(ISBLANK(#NAME?),"-",#NAME?),0)</f>
        <v>#NAME?</v>
      </c>
      <c r="E20" s="211" t="e">
        <f aca="false">IF(#NAME?=3,IF(ISBLANK(#NAME?),"-",#NAME?),0)</f>
        <v>#NAME?</v>
      </c>
      <c r="F20" s="212" t="e">
        <f aca="false">IF(#NAME?=3,IF(ISBLANK(#NAME?),"-",#NAME?),0)</f>
        <v>#NAME?</v>
      </c>
      <c r="G20" s="210" t="e">
        <f aca="false">IF(#NAME?=3,IF(ISBLANK(#NAME?),"-",#NAME?),0)</f>
        <v>#NAME?</v>
      </c>
      <c r="H20" s="211" t="e">
        <f aca="false">IF(#NAME?=3,IF(ISBLANK(#NAME?),"-",#NAME?),0)</f>
        <v>#NAME?</v>
      </c>
      <c r="I20" s="212" t="e">
        <f aca="false">IF(#NAME?=3,IF(ISBLANK(#NAME?),"-",#NAME?),0)</f>
        <v>#NAME?</v>
      </c>
      <c r="J20" s="210" t="e">
        <f aca="false">IF(#NAME?=3,IF(ISBLANK(#NAME?),"-",#NAME?),0)</f>
        <v>#NAME?</v>
      </c>
      <c r="K20" s="211" t="e">
        <f aca="false">IF(#NAME?=3,IF(ISBLANK(#NAME?),"-",#NAME?),0)</f>
        <v>#NAME?</v>
      </c>
      <c r="L20" s="212" t="e">
        <f aca="false">IF(#NAME?=3,IF(ISBLANK(#NAME?),"-",#NAME?),0)</f>
        <v>#NAME?</v>
      </c>
      <c r="M20" s="210" t="e">
        <f aca="false">IF(#NAME?=3,IF(ISBLANK(#NAME?),"-",#NAME?),0)</f>
        <v>#NAME?</v>
      </c>
      <c r="N20" s="211" t="e">
        <f aca="false">IF(#NAME?=3,IF(ISBLANK(#NAME?),"-",#NAME?),0)</f>
        <v>#NAME?</v>
      </c>
      <c r="O20" s="212" t="e">
        <f aca="false">IF(#NAME?=3,IF(ISBLANK(#NAME?),"-",#NAME?),0)</f>
        <v>#NAME?</v>
      </c>
      <c r="P20" s="210" t="e">
        <f aca="false">IF(#NAME?=3,IF(ISBLANK(#NAME?),"-",#NAME?),0)</f>
        <v>#NAME?</v>
      </c>
      <c r="Q20" s="211" t="e">
        <f aca="false">IF(#NAME?=3,IF(ISBLANK(#NAME?),"-",#NAME?),0)</f>
        <v>#NAME?</v>
      </c>
      <c r="R20" s="212" t="e">
        <f aca="false">IF(#NAME?=3,IF(ISBLANK(#NAME?),"-",#NAME?),0)</f>
        <v>#NAME?</v>
      </c>
      <c r="S20" s="210" t="e">
        <f aca="false">IF(#NAME?=3,IF(ISBLANK(#NAME?),"-",#NAME?),0)</f>
        <v>#NAME?</v>
      </c>
      <c r="T20" s="211" t="e">
        <f aca="false">IF(#NAME?=3,IF(ISBLANK(#NAME?),"-",#NAME?),0)</f>
        <v>#NAME?</v>
      </c>
      <c r="U20" s="212" t="e">
        <f aca="false">IF(#NAME?=3,IF(ISBLANK(#NAME?),"-",#NAME?),0)</f>
        <v>#NAME?</v>
      </c>
      <c r="V20" s="210" t="e">
        <f aca="false">IF(#NAME?=3,IF(ISBLANK(#NAME?),"-",#NAME?),0)</f>
        <v>#NAME?</v>
      </c>
      <c r="W20" s="211" t="e">
        <f aca="false">IF(#NAME?=3,IF(ISBLANK(#NAME?),"-",#NAME?),0)</f>
        <v>#NAME?</v>
      </c>
      <c r="X20" s="212" t="e">
        <f aca="false">IF(#NAME?=3,IF(ISBLANK(#NAME?),"-",#NAME?),0)</f>
        <v>#NAME?</v>
      </c>
      <c r="Y20" s="210" t="e">
        <f aca="false">IF(#NAME?=3,IF(ISBLANK(#NAME?),"-",#NAME?),0)</f>
        <v>#NAME?</v>
      </c>
      <c r="Z20" s="213" t="e">
        <f aca="false">IF(#NAME?=3,IF(ISBLANK(#NAME?),"-",#NAME?),0)</f>
        <v>#NAME?</v>
      </c>
      <c r="AA20" s="212" t="e">
        <f aca="false">IF(#NAME?=3,IF(ISBLANK(#NAME?),"-",#NAME?),0)</f>
        <v>#NAME?</v>
      </c>
      <c r="AB20" s="210" t="e">
        <f aca="false">IF(#NAME?=3,IF(ISBLANK(#NAME?),"-",#NAME?),0)</f>
        <v>#NAME?</v>
      </c>
      <c r="AC20" s="211" t="e">
        <f aca="false">IF(#NAME?=3,IF(ISBLANK(#NAME?),"-",#NAME?),0)</f>
        <v>#NAME?</v>
      </c>
      <c r="AD20" s="212" t="e">
        <f aca="false">IF(#NAME?=3,IF(ISBLANK(#NAME?),"-",#NAME?),0)</f>
        <v>#NAME?</v>
      </c>
      <c r="AE20" s="210" t="e">
        <f aca="false">IF(#NAME?=3,IF(ISBLANK(#NAME?),"-",#NAME?),0)</f>
        <v>#NAME?</v>
      </c>
      <c r="AF20" s="211" t="e">
        <f aca="false">IF(#NAME?=3,IF(ISBLANK(#NAME?),"-",#NAME?),0)</f>
        <v>#NAME?</v>
      </c>
      <c r="AG20" s="212" t="e">
        <f aca="false">IF(#NAME?=3,IF(ISBLANK(#NAME?),"-",#NAME?),0)</f>
        <v>#NAME?</v>
      </c>
      <c r="AH20" s="210" t="e">
        <f aca="false">IF(#NAME?=3,IF(ISBLANK(#NAME?),"-",#NAME?),0)</f>
        <v>#NAME?</v>
      </c>
      <c r="AI20" s="211" t="e">
        <f aca="false">IF(#NAME?=3,IF(ISBLANK(#NAME?),"-",#NAME?),0)</f>
        <v>#NAME?</v>
      </c>
      <c r="AJ20" s="212" t="e">
        <f aca="false">IF(#NAME?=3,IF(ISBLANK(#NAME?),"-",#NAME?),0)</f>
        <v>#NAME?</v>
      </c>
      <c r="AK20" s="210" t="e">
        <f aca="false">IF(#NAME?=3,IF(ISBLANK(#NAME?),"-",#NAME?),0)</f>
        <v>#NAME?</v>
      </c>
      <c r="AL20" s="211" t="e">
        <f aca="false">IF(#NAME?=3,IF(ISBLANK(#NAME?),"-",#NAME?),0)</f>
        <v>#NAME?</v>
      </c>
      <c r="AM20" s="212" t="e">
        <f aca="false">IF(ISBLANK(#NAME?),"",#NAME?)</f>
        <v>#NAME?</v>
      </c>
      <c r="AN20" s="210" t="e">
        <f aca="false">IF(ISBLANK(#NAME?),"",#NAME?)</f>
        <v>#NAME?</v>
      </c>
      <c r="AO20" s="211" t="e">
        <f aca="false">IF(ISBLANK(#NAME?),"",#NAME?)</f>
        <v>#NAME?</v>
      </c>
      <c r="AP20" s="212" t="e">
        <f aca="false">C20+F20+I20+L20+O20+R20+U20+X20+AA20+AD20+AG20+AJ20</f>
        <v>#NAME?</v>
      </c>
      <c r="AQ20" s="210" t="e">
        <f aca="false">D20+G20+J20+M20+P20+S20+V20+Y20+AB20+AE20+AH20+AK20</f>
        <v>#NAME?</v>
      </c>
      <c r="AR20" s="211" t="e">
        <f aca="false">E20+H20+K20+N20+Q20+T20+W20+Z20+AC20+AF20+AI20+AL20</f>
        <v>#NAME?</v>
      </c>
      <c r="AS20" s="212" t="str">
        <f aca="false">IF(ISBLANK(#REF!),"",IF(ISNUMBER(#REF!),#REF!,""))</f>
        <v/>
      </c>
      <c r="AT20" s="210" t="str">
        <f aca="false">IF(ISBLANK(#REF!),"",IF(ISNUMBER(#REF!),#REF!,""))</f>
        <v/>
      </c>
      <c r="AU20" s="211" t="str">
        <f aca="false">IF(ISBLANK(#REF!),"",IF(ISNUMBER(#REF!),#REF!,""))</f>
        <v/>
      </c>
      <c r="AV20" s="212" t="e">
        <f aca="false">IF(AND(OR(ISNUMBER(AP20),ISNUMBER(AS20)),OR(#NAME?&gt;0,ISNUMBER(#NAME?))),N(AP20)+N(AS20),"")</f>
        <v>#NAME?</v>
      </c>
      <c r="AW20" s="210" t="e">
        <f aca="false">IF(AND(OR(ISNUMBER(AQ20),ISNUMBER(AT20)),OR(#NAME?&gt;0,ISNUMBER(#NAME?))),N(AQ20)+N(AT20),"")</f>
        <v>#NAME?</v>
      </c>
      <c r="AX20" s="214" t="e">
        <f aca="false">IF(AND(OR(ISNUMBER(AR20),ISNUMBER(AU20)),OR(#NAME?&gt;0,ISNUMBER(#NAME?))),N(AR20)+N(AU20),"")</f>
        <v>#NAME?</v>
      </c>
    </row>
    <row r="21" customFormat="false" ht="14.25" hidden="false" customHeight="false" outlineLevel="0" collapsed="false">
      <c r="A21" s="208"/>
      <c r="B21" s="215"/>
      <c r="C21" s="209" t="e">
        <f aca="false">IF(#NAME?=3,IF(ISBLANK(#NAME?),"-",#NAME?),0)</f>
        <v>#NAME?</v>
      </c>
      <c r="D21" s="210" t="e">
        <f aca="false">IF(#NAME?=3,IF(ISBLANK(#NAME?),"-",#NAME?),0)</f>
        <v>#NAME?</v>
      </c>
      <c r="E21" s="211" t="e">
        <f aca="false">IF(#NAME?=3,IF(ISBLANK(#NAME?),"-",#NAME?),0)</f>
        <v>#NAME?</v>
      </c>
      <c r="F21" s="212" t="e">
        <f aca="false">IF(#NAME?=3,IF(ISBLANK(#NAME?),"-",#NAME?),0)</f>
        <v>#NAME?</v>
      </c>
      <c r="G21" s="210" t="e">
        <f aca="false">IF(#NAME?=3,IF(ISBLANK(#NAME?),"-",#NAME?),0)</f>
        <v>#NAME?</v>
      </c>
      <c r="H21" s="211" t="e">
        <f aca="false">IF(#NAME?=3,IF(ISBLANK(#NAME?),"-",#NAME?),0)</f>
        <v>#NAME?</v>
      </c>
      <c r="I21" s="212" t="e">
        <f aca="false">IF(#NAME?=3,IF(ISBLANK(#NAME?),"-",#NAME?),0)</f>
        <v>#NAME?</v>
      </c>
      <c r="J21" s="210" t="e">
        <f aca="false">IF(#NAME?=3,IF(ISBLANK(#NAME?),"-",#NAME?),0)</f>
        <v>#NAME?</v>
      </c>
      <c r="K21" s="211" t="e">
        <f aca="false">IF(#NAME?=3,IF(ISBLANK(#NAME?),"-",#NAME?),0)</f>
        <v>#NAME?</v>
      </c>
      <c r="L21" s="212" t="e">
        <f aca="false">IF(#NAME?=3,IF(ISBLANK(#NAME?),"-",#NAME?),0)</f>
        <v>#NAME?</v>
      </c>
      <c r="M21" s="210" t="e">
        <f aca="false">IF(#NAME?=3,IF(ISBLANK(#NAME?),"-",#NAME?),0)</f>
        <v>#NAME?</v>
      </c>
      <c r="N21" s="211" t="e">
        <f aca="false">IF(#NAME?=3,IF(ISBLANK(#NAME?),"-",#NAME?),0)</f>
        <v>#NAME?</v>
      </c>
      <c r="O21" s="212" t="e">
        <f aca="false">IF(#NAME?=3,IF(ISBLANK(#NAME?),"-",#NAME?),0)</f>
        <v>#NAME?</v>
      </c>
      <c r="P21" s="210" t="e">
        <f aca="false">IF(#NAME?=3,IF(ISBLANK(#NAME?),"-",#NAME?),0)</f>
        <v>#NAME?</v>
      </c>
      <c r="Q21" s="211" t="e">
        <f aca="false">IF(#NAME?=3,IF(ISBLANK(#NAME?),"-",#NAME?),0)</f>
        <v>#NAME?</v>
      </c>
      <c r="R21" s="212" t="e">
        <f aca="false">IF(#NAME?=3,IF(ISBLANK(#NAME?),"-",#NAME?),0)</f>
        <v>#NAME?</v>
      </c>
      <c r="S21" s="210" t="e">
        <f aca="false">IF(#NAME?=3,IF(ISBLANK(#NAME?),"-",#NAME?),0)</f>
        <v>#NAME?</v>
      </c>
      <c r="T21" s="211" t="e">
        <f aca="false">IF(#NAME?=3,IF(ISBLANK(#NAME?),"-",#NAME?),0)</f>
        <v>#NAME?</v>
      </c>
      <c r="U21" s="212" t="e">
        <f aca="false">IF(#NAME?=3,IF(ISBLANK(#NAME?),"-",#NAME?),0)</f>
        <v>#NAME?</v>
      </c>
      <c r="V21" s="210" t="e">
        <f aca="false">IF(#NAME?=3,IF(ISBLANK(#NAME?),"-",#NAME?),0)</f>
        <v>#NAME?</v>
      </c>
      <c r="W21" s="211" t="e">
        <f aca="false">IF(#NAME?=3,IF(ISBLANK(#NAME?),"-",#NAME?),0)</f>
        <v>#NAME?</v>
      </c>
      <c r="X21" s="212" t="e">
        <f aca="false">IF(#NAME?=3,IF(ISBLANK(#NAME?),"-",#NAME?),0)</f>
        <v>#NAME?</v>
      </c>
      <c r="Y21" s="210" t="e">
        <f aca="false">IF(#NAME?=3,IF(ISBLANK(#NAME?),"-",#NAME?),0)</f>
        <v>#NAME?</v>
      </c>
      <c r="Z21" s="213" t="e">
        <f aca="false">IF(#NAME?=3,IF(ISBLANK(#NAME?),"-",#NAME?),0)</f>
        <v>#NAME?</v>
      </c>
      <c r="AA21" s="212" t="e">
        <f aca="false">IF(#NAME?=3,IF(ISBLANK(#NAME?),"-",#NAME?),0)</f>
        <v>#NAME?</v>
      </c>
      <c r="AB21" s="210" t="e">
        <f aca="false">IF(#NAME?=3,IF(ISBLANK(#NAME?),"-",#NAME?),0)</f>
        <v>#NAME?</v>
      </c>
      <c r="AC21" s="211" t="e">
        <f aca="false">IF(#NAME?=3,IF(ISBLANK(#NAME?),"-",#NAME?),0)</f>
        <v>#NAME?</v>
      </c>
      <c r="AD21" s="212" t="e">
        <f aca="false">IF(#NAME?=3,IF(ISBLANK(#NAME?),"-",#NAME?),0)</f>
        <v>#NAME?</v>
      </c>
      <c r="AE21" s="210" t="e">
        <f aca="false">IF(#NAME?=3,IF(ISBLANK(#NAME?),"-",#NAME?),0)</f>
        <v>#NAME?</v>
      </c>
      <c r="AF21" s="211" t="e">
        <f aca="false">IF(#NAME?=3,IF(ISBLANK(#NAME?),"-",#NAME?),0)</f>
        <v>#NAME?</v>
      </c>
      <c r="AG21" s="212" t="e">
        <f aca="false">IF(#NAME?=3,IF(ISBLANK(#NAME?),"-",#NAME?),0)</f>
        <v>#NAME?</v>
      </c>
      <c r="AH21" s="210" t="e">
        <f aca="false">IF(#NAME?=3,IF(ISBLANK(#NAME?),"-",#NAME?),0)</f>
        <v>#NAME?</v>
      </c>
      <c r="AI21" s="211" t="e">
        <f aca="false">IF(#NAME?=3,IF(ISBLANK(#NAME?),"-",#NAME?),0)</f>
        <v>#NAME?</v>
      </c>
      <c r="AJ21" s="212" t="e">
        <f aca="false">IF(#NAME?=3,IF(ISBLANK(#NAME?),"-",#NAME?),0)</f>
        <v>#NAME?</v>
      </c>
      <c r="AK21" s="210" t="e">
        <f aca="false">IF(#NAME?=3,IF(ISBLANK(#NAME?),"-",#NAME?),0)</f>
        <v>#NAME?</v>
      </c>
      <c r="AL21" s="211" t="e">
        <f aca="false">IF(#NAME?=3,IF(ISBLANK(#NAME?),"-",#NAME?),0)</f>
        <v>#NAME?</v>
      </c>
      <c r="AM21" s="212" t="e">
        <f aca="false">IF(ISBLANK(#NAME?),"",#NAME?)</f>
        <v>#NAME?</v>
      </c>
      <c r="AN21" s="210" t="e">
        <f aca="false">IF(ISBLANK(#NAME?),"",#NAME?)</f>
        <v>#NAME?</v>
      </c>
      <c r="AO21" s="211" t="e">
        <f aca="false">IF(ISBLANK(#NAME?),"",#NAME?)</f>
        <v>#NAME?</v>
      </c>
      <c r="AP21" s="212" t="e">
        <f aca="false">C21+F21+I21+L21+O21+R21+U21+X21+AA21+AD21+AG21+AJ21</f>
        <v>#NAME?</v>
      </c>
      <c r="AQ21" s="210" t="e">
        <f aca="false">D21+G21+J21+M21+P21+S21+V21+Y21+AB21+AE21+AH21+AK21</f>
        <v>#NAME?</v>
      </c>
      <c r="AR21" s="211" t="e">
        <f aca="false">E21+H21+K21+N21+Q21+T21+W21+Z21+AC21+AF21+AI21+AL21</f>
        <v>#NAME?</v>
      </c>
      <c r="AS21" s="212" t="str">
        <f aca="false">IF(ISBLANK(#REF!),"",IF(ISNUMBER(#REF!),#REF!,""))</f>
        <v/>
      </c>
      <c r="AT21" s="210" t="str">
        <f aca="false">IF(ISBLANK(#REF!),"",IF(ISNUMBER(#REF!),#REF!,""))</f>
        <v/>
      </c>
      <c r="AU21" s="211" t="str">
        <f aca="false">IF(ISBLANK(#REF!),"",IF(ISNUMBER(#REF!),#REF!,""))</f>
        <v/>
      </c>
      <c r="AV21" s="212" t="e">
        <f aca="false">IF(AND(OR(ISNUMBER(AP21),ISNUMBER(AS21)),OR(#NAME?&gt;0,ISNUMBER(#NAME?))),N(AP21)+N(AS21),"")</f>
        <v>#NAME?</v>
      </c>
      <c r="AW21" s="210" t="e">
        <f aca="false">IF(AND(OR(ISNUMBER(AQ21),ISNUMBER(AT21)),OR(#NAME?&gt;0,ISNUMBER(#NAME?))),N(AQ21)+N(AT21),"")</f>
        <v>#NAME?</v>
      </c>
      <c r="AX21" s="214" t="e">
        <f aca="false">IF(AND(OR(ISNUMBER(AR21),ISNUMBER(AU21)),OR(#NAME?&gt;0,ISNUMBER(#NAME?))),N(AR21)+N(AU21),"")</f>
        <v>#NAME?</v>
      </c>
    </row>
    <row r="22" customFormat="false" ht="14.25" hidden="false" customHeight="false" outlineLevel="0" collapsed="false">
      <c r="A22" s="208"/>
      <c r="B22" s="215"/>
      <c r="C22" s="209" t="e">
        <f aca="false">IF(#NAME?=3,IF(ISBLANK(#NAME?),"-",#NAME?),0)</f>
        <v>#NAME?</v>
      </c>
      <c r="D22" s="210" t="e">
        <f aca="false">IF(#NAME?=3,IF(ISBLANK(#NAME?),"-",#NAME?),0)</f>
        <v>#NAME?</v>
      </c>
      <c r="E22" s="211" t="e">
        <f aca="false">IF(#NAME?=3,IF(ISBLANK(#NAME?),"-",#NAME?),0)</f>
        <v>#NAME?</v>
      </c>
      <c r="F22" s="212" t="e">
        <f aca="false">IF(#NAME?=3,IF(ISBLANK(#NAME?),"-",#NAME?),0)</f>
        <v>#NAME?</v>
      </c>
      <c r="G22" s="210" t="e">
        <f aca="false">IF(#NAME?=3,IF(ISBLANK(#NAME?),"-",#NAME?),0)</f>
        <v>#NAME?</v>
      </c>
      <c r="H22" s="211" t="e">
        <f aca="false">IF(#NAME?=3,IF(ISBLANK(#NAME?),"-",#NAME?),0)</f>
        <v>#NAME?</v>
      </c>
      <c r="I22" s="212" t="e">
        <f aca="false">IF(#NAME?=3,IF(ISBLANK(#NAME?),"-",#NAME?),0)</f>
        <v>#NAME?</v>
      </c>
      <c r="J22" s="210" t="e">
        <f aca="false">IF(#NAME?=3,IF(ISBLANK(#NAME?),"-",#NAME?),0)</f>
        <v>#NAME?</v>
      </c>
      <c r="K22" s="211" t="e">
        <f aca="false">IF(#NAME?=3,IF(ISBLANK(#NAME?),"-",#NAME?),0)</f>
        <v>#NAME?</v>
      </c>
      <c r="L22" s="212" t="e">
        <f aca="false">IF(#NAME?=3,IF(ISBLANK(#NAME?),"-",#NAME?),0)</f>
        <v>#NAME?</v>
      </c>
      <c r="M22" s="210" t="e">
        <f aca="false">IF(#NAME?=3,IF(ISBLANK(#NAME?),"-",#NAME?),0)</f>
        <v>#NAME?</v>
      </c>
      <c r="N22" s="211" t="e">
        <f aca="false">IF(#NAME?=3,IF(ISBLANK(#NAME?),"-",#NAME?),0)</f>
        <v>#NAME?</v>
      </c>
      <c r="O22" s="212" t="e">
        <f aca="false">IF(#NAME?=3,IF(ISBLANK(#NAME?),"-",#NAME?),0)</f>
        <v>#NAME?</v>
      </c>
      <c r="P22" s="210" t="e">
        <f aca="false">IF(#NAME?=3,IF(ISBLANK(#NAME?),"-",#NAME?),0)</f>
        <v>#NAME?</v>
      </c>
      <c r="Q22" s="211" t="e">
        <f aca="false">IF(#NAME?=3,IF(ISBLANK(#NAME?),"-",#NAME?),0)</f>
        <v>#NAME?</v>
      </c>
      <c r="R22" s="212" t="e">
        <f aca="false">IF(#NAME?=3,IF(ISBLANK(#NAME?),"-",#NAME?),0)</f>
        <v>#NAME?</v>
      </c>
      <c r="S22" s="210" t="e">
        <f aca="false">IF(#NAME?=3,IF(ISBLANK(#NAME?),"-",#NAME?),0)</f>
        <v>#NAME?</v>
      </c>
      <c r="T22" s="211" t="e">
        <f aca="false">IF(#NAME?=3,IF(ISBLANK(#NAME?),"-",#NAME?),0)</f>
        <v>#NAME?</v>
      </c>
      <c r="U22" s="212" t="e">
        <f aca="false">IF(#NAME?=3,IF(ISBLANK(#NAME?),"-",#NAME?),0)</f>
        <v>#NAME?</v>
      </c>
      <c r="V22" s="210" t="e">
        <f aca="false">IF(#NAME?=3,IF(ISBLANK(#NAME?),"-",#NAME?),0)</f>
        <v>#NAME?</v>
      </c>
      <c r="W22" s="211" t="e">
        <f aca="false">IF(#NAME?=3,IF(ISBLANK(#NAME?),"-",#NAME?),0)</f>
        <v>#NAME?</v>
      </c>
      <c r="X22" s="212" t="e">
        <f aca="false">IF(#NAME?=3,IF(ISBLANK(#NAME?),"-",#NAME?),0)</f>
        <v>#NAME?</v>
      </c>
      <c r="Y22" s="210" t="e">
        <f aca="false">IF(#NAME?=3,IF(ISBLANK(#NAME?),"-",#NAME?),0)</f>
        <v>#NAME?</v>
      </c>
      <c r="Z22" s="213" t="e">
        <f aca="false">IF(#NAME?=3,IF(ISBLANK(#NAME?),"-",#NAME?),0)</f>
        <v>#NAME?</v>
      </c>
      <c r="AA22" s="212" t="e">
        <f aca="false">IF(#NAME?=3,IF(ISBLANK(#NAME?),"-",#NAME?),0)</f>
        <v>#NAME?</v>
      </c>
      <c r="AB22" s="210" t="e">
        <f aca="false">IF(#NAME?=3,IF(ISBLANK(#NAME?),"-",#NAME?),0)</f>
        <v>#NAME?</v>
      </c>
      <c r="AC22" s="211" t="e">
        <f aca="false">IF(#NAME?=3,IF(ISBLANK(#NAME?),"-",#NAME?),0)</f>
        <v>#NAME?</v>
      </c>
      <c r="AD22" s="212" t="e">
        <f aca="false">IF(#NAME?=3,IF(ISBLANK(#NAME?),"-",#NAME?),0)</f>
        <v>#NAME?</v>
      </c>
      <c r="AE22" s="210" t="e">
        <f aca="false">IF(#NAME?=3,IF(ISBLANK(#NAME?),"-",#NAME?),0)</f>
        <v>#NAME?</v>
      </c>
      <c r="AF22" s="211" t="e">
        <f aca="false">IF(#NAME?=3,IF(ISBLANK(#NAME?),"-",#NAME?),0)</f>
        <v>#NAME?</v>
      </c>
      <c r="AG22" s="212" t="e">
        <f aca="false">IF(#NAME?=3,IF(ISBLANK(#NAME?),"-",#NAME?),0)</f>
        <v>#NAME?</v>
      </c>
      <c r="AH22" s="210" t="e">
        <f aca="false">IF(#NAME?=3,IF(ISBLANK(#NAME?),"-",#NAME?),0)</f>
        <v>#NAME?</v>
      </c>
      <c r="AI22" s="211" t="e">
        <f aca="false">IF(#NAME?=3,IF(ISBLANK(#NAME?),"-",#NAME?),0)</f>
        <v>#NAME?</v>
      </c>
      <c r="AJ22" s="212" t="e">
        <f aca="false">IF(#NAME?=3,IF(ISBLANK(#NAME?),"-",#NAME?),0)</f>
        <v>#NAME?</v>
      </c>
      <c r="AK22" s="210" t="e">
        <f aca="false">IF(#NAME?=3,IF(ISBLANK(#NAME?),"-",#NAME?),0)</f>
        <v>#NAME?</v>
      </c>
      <c r="AL22" s="211" t="e">
        <f aca="false">IF(#NAME?=3,IF(ISBLANK(#NAME?),"-",#NAME?),0)</f>
        <v>#NAME?</v>
      </c>
      <c r="AM22" s="212" t="e">
        <f aca="false">IF(ISBLANK(#NAME?),"",#NAME?)</f>
        <v>#NAME?</v>
      </c>
      <c r="AN22" s="210" t="e">
        <f aca="false">IF(ISBLANK(#NAME?),"",#NAME?)</f>
        <v>#NAME?</v>
      </c>
      <c r="AO22" s="211" t="e">
        <f aca="false">IF(ISBLANK(#NAME?),"",#NAME?)</f>
        <v>#NAME?</v>
      </c>
      <c r="AP22" s="212" t="e">
        <f aca="false">C22+F22+I22+L22+O22+R22+U22+X22+AA22+AD22+AG22+AJ22</f>
        <v>#NAME?</v>
      </c>
      <c r="AQ22" s="210" t="e">
        <f aca="false">D22+G22+J22+M22+P22+S22+V22+Y22+AB22+AE22+AH22+AK22</f>
        <v>#NAME?</v>
      </c>
      <c r="AR22" s="211" t="e">
        <f aca="false">E22+H22+K22+N22+Q22+T22+W22+Z22+AC22+AF22+AI22+AL22</f>
        <v>#NAME?</v>
      </c>
      <c r="AS22" s="212" t="str">
        <f aca="false">IF(ISBLANK(#REF!),"",IF(ISNUMBER(#REF!),#REF!,""))</f>
        <v/>
      </c>
      <c r="AT22" s="210" t="str">
        <f aca="false">IF(ISBLANK(#REF!),"",IF(ISNUMBER(#REF!),#REF!,""))</f>
        <v/>
      </c>
      <c r="AU22" s="211" t="str">
        <f aca="false">IF(ISBLANK(#REF!),"",IF(ISNUMBER(#REF!),#REF!,""))</f>
        <v/>
      </c>
      <c r="AV22" s="212" t="e">
        <f aca="false">IF(AND(OR(ISNUMBER(AP22),ISNUMBER(AS22)),OR(#NAME?&gt;0,ISNUMBER(#NAME?))),N(AP22)+N(AS22),"")</f>
        <v>#NAME?</v>
      </c>
      <c r="AW22" s="210" t="e">
        <f aca="false">IF(AND(OR(ISNUMBER(AQ22),ISNUMBER(AT22)),OR(#NAME?&gt;0,ISNUMBER(#NAME?))),N(AQ22)+N(AT22),"")</f>
        <v>#NAME?</v>
      </c>
      <c r="AX22" s="214" t="e">
        <f aca="false">IF(AND(OR(ISNUMBER(AR22),ISNUMBER(AU22)),OR(#NAME?&gt;0,ISNUMBER(#NAME?))),N(AR22)+N(AU22),"")</f>
        <v>#NAME?</v>
      </c>
    </row>
    <row r="23" customFormat="false" ht="14.25" hidden="false" customHeight="false" outlineLevel="0" collapsed="false">
      <c r="A23" s="208"/>
      <c r="B23" s="215"/>
      <c r="C23" s="209" t="e">
        <f aca="false">IF(#NAME?=3,IF(ISBLANK(#NAME?),"-",#NAME?),0)</f>
        <v>#NAME?</v>
      </c>
      <c r="D23" s="210" t="e">
        <f aca="false">IF(#NAME?=3,IF(ISBLANK(#NAME?),"-",#NAME?),0)</f>
        <v>#NAME?</v>
      </c>
      <c r="E23" s="211" t="e">
        <f aca="false">IF(#NAME?=3,IF(ISBLANK(#NAME?),"-",#NAME?),0)</f>
        <v>#NAME?</v>
      </c>
      <c r="F23" s="212" t="e">
        <f aca="false">IF(#NAME?=3,IF(ISBLANK(#NAME?),"-",#NAME?),0)</f>
        <v>#NAME?</v>
      </c>
      <c r="G23" s="210" t="e">
        <f aca="false">IF(#NAME?=3,IF(ISBLANK(#NAME?),"-",#NAME?),0)</f>
        <v>#NAME?</v>
      </c>
      <c r="H23" s="211" t="e">
        <f aca="false">IF(#NAME?=3,IF(ISBLANK(#NAME?),"-",#NAME?),0)</f>
        <v>#NAME?</v>
      </c>
      <c r="I23" s="212" t="e">
        <f aca="false">IF(#NAME?=3,IF(ISBLANK(#NAME?),"-",#NAME?),0)</f>
        <v>#NAME?</v>
      </c>
      <c r="J23" s="210" t="e">
        <f aca="false">IF(#NAME?=3,IF(ISBLANK(#NAME?),"-",#NAME?),0)</f>
        <v>#NAME?</v>
      </c>
      <c r="K23" s="211" t="e">
        <f aca="false">IF(#NAME?=3,IF(ISBLANK(#NAME?),"-",#NAME?),0)</f>
        <v>#NAME?</v>
      </c>
      <c r="L23" s="212" t="e">
        <f aca="false">IF(#NAME?=3,IF(ISBLANK(#NAME?),"-",#NAME?),0)</f>
        <v>#NAME?</v>
      </c>
      <c r="M23" s="210" t="e">
        <f aca="false">IF(#NAME?=3,IF(ISBLANK(#NAME?),"-",#NAME?),0)</f>
        <v>#NAME?</v>
      </c>
      <c r="N23" s="211" t="e">
        <f aca="false">IF(#NAME?=3,IF(ISBLANK(#NAME?),"-",#NAME?),0)</f>
        <v>#NAME?</v>
      </c>
      <c r="O23" s="212" t="e">
        <f aca="false">IF(#NAME?=3,IF(ISBLANK(#NAME?),"-",#NAME?),0)</f>
        <v>#NAME?</v>
      </c>
      <c r="P23" s="210" t="e">
        <f aca="false">IF(#NAME?=3,IF(ISBLANK(#NAME?),"-",#NAME?),0)</f>
        <v>#NAME?</v>
      </c>
      <c r="Q23" s="211" t="e">
        <f aca="false">IF(#NAME?=3,IF(ISBLANK(#NAME?),"-",#NAME?),0)</f>
        <v>#NAME?</v>
      </c>
      <c r="R23" s="212" t="e">
        <f aca="false">IF(#NAME?=3,IF(ISBLANK(#NAME?),"-",#NAME?),0)</f>
        <v>#NAME?</v>
      </c>
      <c r="S23" s="210" t="e">
        <f aca="false">IF(#NAME?=3,IF(ISBLANK(#NAME?),"-",#NAME?),0)</f>
        <v>#NAME?</v>
      </c>
      <c r="T23" s="211" t="e">
        <f aca="false">IF(#NAME?=3,IF(ISBLANK(#NAME?),"-",#NAME?),0)</f>
        <v>#NAME?</v>
      </c>
      <c r="U23" s="212" t="e">
        <f aca="false">IF(#NAME?=3,IF(ISBLANK(#NAME?),"-",#NAME?),0)</f>
        <v>#NAME?</v>
      </c>
      <c r="V23" s="210" t="e">
        <f aca="false">IF(#NAME?=3,IF(ISBLANK(#NAME?),"-",#NAME?),0)</f>
        <v>#NAME?</v>
      </c>
      <c r="W23" s="211" t="e">
        <f aca="false">IF(#NAME?=3,IF(ISBLANK(#NAME?),"-",#NAME?),0)</f>
        <v>#NAME?</v>
      </c>
      <c r="X23" s="212" t="e">
        <f aca="false">IF(#NAME?=3,IF(ISBLANK(#NAME?),"-",#NAME?),0)</f>
        <v>#NAME?</v>
      </c>
      <c r="Y23" s="210" t="e">
        <f aca="false">IF(#NAME?=3,IF(ISBLANK(#NAME?),"-",#NAME?),0)</f>
        <v>#NAME?</v>
      </c>
      <c r="Z23" s="213" t="e">
        <f aca="false">IF(#NAME?=3,IF(ISBLANK(#NAME?),"-",#NAME?),0)</f>
        <v>#NAME?</v>
      </c>
      <c r="AA23" s="212" t="e">
        <f aca="false">IF(#NAME?=3,IF(ISBLANK(#NAME?),"-",#NAME?),0)</f>
        <v>#NAME?</v>
      </c>
      <c r="AB23" s="210" t="e">
        <f aca="false">IF(#NAME?=3,IF(ISBLANK(#NAME?),"-",#NAME?),0)</f>
        <v>#NAME?</v>
      </c>
      <c r="AC23" s="211" t="e">
        <f aca="false">IF(#NAME?=3,IF(ISBLANK(#NAME?),"-",#NAME?),0)</f>
        <v>#NAME?</v>
      </c>
      <c r="AD23" s="212" t="e">
        <f aca="false">IF(#NAME?=3,IF(ISBLANK(#NAME?),"-",#NAME?),0)</f>
        <v>#NAME?</v>
      </c>
      <c r="AE23" s="210" t="e">
        <f aca="false">IF(#NAME?=3,IF(ISBLANK(#NAME?),"-",#NAME?),0)</f>
        <v>#NAME?</v>
      </c>
      <c r="AF23" s="211" t="e">
        <f aca="false">IF(#NAME?=3,IF(ISBLANK(#NAME?),"-",#NAME?),0)</f>
        <v>#NAME?</v>
      </c>
      <c r="AG23" s="212" t="e">
        <f aca="false">IF(#NAME?=3,IF(ISBLANK(#NAME?),"-",#NAME?),0)</f>
        <v>#NAME?</v>
      </c>
      <c r="AH23" s="210" t="e">
        <f aca="false">IF(#NAME?=3,IF(ISBLANK(#NAME?),"-",#NAME?),0)</f>
        <v>#NAME?</v>
      </c>
      <c r="AI23" s="211" t="e">
        <f aca="false">IF(#NAME?=3,IF(ISBLANK(#NAME?),"-",#NAME?),0)</f>
        <v>#NAME?</v>
      </c>
      <c r="AJ23" s="212" t="e">
        <f aca="false">IF(#NAME?=3,IF(ISBLANK(#NAME?),"-",#NAME?),0)</f>
        <v>#NAME?</v>
      </c>
      <c r="AK23" s="210" t="e">
        <f aca="false">IF(#NAME?=3,IF(ISBLANK(#NAME?),"-",#NAME?),0)</f>
        <v>#NAME?</v>
      </c>
      <c r="AL23" s="211" t="e">
        <f aca="false">IF(#NAME?=3,IF(ISBLANK(#NAME?),"-",#NAME?),0)</f>
        <v>#NAME?</v>
      </c>
      <c r="AM23" s="212" t="e">
        <f aca="false">IF(ISBLANK(#NAME?),"",#NAME?)</f>
        <v>#NAME?</v>
      </c>
      <c r="AN23" s="210" t="e">
        <f aca="false">IF(ISBLANK(#NAME?),"",#NAME?)</f>
        <v>#NAME?</v>
      </c>
      <c r="AO23" s="211" t="e">
        <f aca="false">IF(ISBLANK(#NAME?),"",#NAME?)</f>
        <v>#NAME?</v>
      </c>
      <c r="AP23" s="212" t="e">
        <f aca="false">C23+F23+I23+L23+O23+R23+U23+X23+AA23+AD23+AG23+AJ23</f>
        <v>#NAME?</v>
      </c>
      <c r="AQ23" s="210" t="e">
        <f aca="false">D23+G23+J23+M23+P23+S23+V23+Y23+AB23+AE23+AH23+AK23</f>
        <v>#NAME?</v>
      </c>
      <c r="AR23" s="211" t="e">
        <f aca="false">E23+H23+K23+N23+Q23+T23+W23+Z23+AC23+AF23+AI23+AL23</f>
        <v>#NAME?</v>
      </c>
      <c r="AS23" s="212" t="str">
        <f aca="false">IF(ISBLANK(#REF!),"",IF(ISNUMBER(#REF!),#REF!,""))</f>
        <v/>
      </c>
      <c r="AT23" s="210" t="str">
        <f aca="false">IF(ISBLANK(#REF!),"",IF(ISNUMBER(#REF!),#REF!,""))</f>
        <v/>
      </c>
      <c r="AU23" s="211" t="str">
        <f aca="false">IF(ISBLANK(#REF!),"",IF(ISNUMBER(#REF!),#REF!,""))</f>
        <v/>
      </c>
      <c r="AV23" s="212" t="e">
        <f aca="false">IF(AND(OR(ISNUMBER(AP23),ISNUMBER(AS23)),OR(#NAME?&gt;0,ISNUMBER(#NAME?))),N(AP23)+N(AS23),"")</f>
        <v>#NAME?</v>
      </c>
      <c r="AW23" s="210" t="e">
        <f aca="false">IF(AND(OR(ISNUMBER(AQ23),ISNUMBER(AT23)),OR(#NAME?&gt;0,ISNUMBER(#NAME?))),N(AQ23)+N(AT23),"")</f>
        <v>#NAME?</v>
      </c>
      <c r="AX23" s="214" t="e">
        <f aca="false">IF(AND(OR(ISNUMBER(AR23),ISNUMBER(AU23)),OR(#NAME?&gt;0,ISNUMBER(#NAME?))),N(AR23)+N(AU23),"")</f>
        <v>#NAME?</v>
      </c>
    </row>
    <row r="24" customFormat="false" ht="14.25" hidden="false" customHeight="false" outlineLevel="0" collapsed="false">
      <c r="A24" s="208"/>
      <c r="B24" s="215"/>
      <c r="C24" s="209" t="e">
        <f aca="false">IF(#NAME?=3,IF(ISBLANK(#NAME?),"-",#NAME?),0)</f>
        <v>#NAME?</v>
      </c>
      <c r="D24" s="210" t="e">
        <f aca="false">IF(#NAME?=3,IF(ISBLANK(#NAME?),"-",#NAME?),0)</f>
        <v>#NAME?</v>
      </c>
      <c r="E24" s="211" t="e">
        <f aca="false">IF(#NAME?=3,IF(ISBLANK(#NAME?),"-",#NAME?),0)</f>
        <v>#NAME?</v>
      </c>
      <c r="F24" s="212" t="e">
        <f aca="false">IF(#NAME?=3,IF(ISBLANK(#NAME?),"-",#NAME?),0)</f>
        <v>#NAME?</v>
      </c>
      <c r="G24" s="210" t="e">
        <f aca="false">IF(#NAME?=3,IF(ISBLANK(#NAME?),"-",#NAME?),0)</f>
        <v>#NAME?</v>
      </c>
      <c r="H24" s="211" t="e">
        <f aca="false">IF(#NAME?=3,IF(ISBLANK(#NAME?),"-",#NAME?),0)</f>
        <v>#NAME?</v>
      </c>
      <c r="I24" s="212" t="e">
        <f aca="false">IF(#NAME?=3,IF(ISBLANK(#NAME?),"-",#NAME?),0)</f>
        <v>#NAME?</v>
      </c>
      <c r="J24" s="210" t="e">
        <f aca="false">IF(#NAME?=3,IF(ISBLANK(#NAME?),"-",#NAME?),0)</f>
        <v>#NAME?</v>
      </c>
      <c r="K24" s="211" t="e">
        <f aca="false">IF(#NAME?=3,IF(ISBLANK(#NAME?),"-",#NAME?),0)</f>
        <v>#NAME?</v>
      </c>
      <c r="L24" s="212" t="e">
        <f aca="false">IF(#NAME?=3,IF(ISBLANK(#NAME?),"-",#NAME?),0)</f>
        <v>#NAME?</v>
      </c>
      <c r="M24" s="210" t="e">
        <f aca="false">IF(#NAME?=3,IF(ISBLANK(#NAME?),"-",#NAME?),0)</f>
        <v>#NAME?</v>
      </c>
      <c r="N24" s="211" t="e">
        <f aca="false">IF(#NAME?=3,IF(ISBLANK(#NAME?),"-",#NAME?),0)</f>
        <v>#NAME?</v>
      </c>
      <c r="O24" s="212" t="e">
        <f aca="false">IF(#NAME?=3,IF(ISBLANK(#NAME?),"-",#NAME?),0)</f>
        <v>#NAME?</v>
      </c>
      <c r="P24" s="210" t="e">
        <f aca="false">IF(#NAME?=3,IF(ISBLANK(#NAME?),"-",#NAME?),0)</f>
        <v>#NAME?</v>
      </c>
      <c r="Q24" s="211" t="e">
        <f aca="false">IF(#NAME?=3,IF(ISBLANK(#NAME?),"-",#NAME?),0)</f>
        <v>#NAME?</v>
      </c>
      <c r="R24" s="212" t="e">
        <f aca="false">IF(#NAME?=3,IF(ISBLANK(#NAME?),"-",#NAME?),0)</f>
        <v>#NAME?</v>
      </c>
      <c r="S24" s="210" t="e">
        <f aca="false">IF(#NAME?=3,IF(ISBLANK(#NAME?),"-",#NAME?),0)</f>
        <v>#NAME?</v>
      </c>
      <c r="T24" s="211" t="e">
        <f aca="false">IF(#NAME?=3,IF(ISBLANK(#NAME?),"-",#NAME?),0)</f>
        <v>#NAME?</v>
      </c>
      <c r="U24" s="212" t="e">
        <f aca="false">IF(#NAME?=3,IF(ISBLANK(#NAME?),"-",#NAME?),0)</f>
        <v>#NAME?</v>
      </c>
      <c r="V24" s="210" t="e">
        <f aca="false">IF(#NAME?=3,IF(ISBLANK(#NAME?),"-",#NAME?),0)</f>
        <v>#NAME?</v>
      </c>
      <c r="W24" s="211" t="e">
        <f aca="false">IF(#NAME?=3,IF(ISBLANK(#NAME?),"-",#NAME?),0)</f>
        <v>#NAME?</v>
      </c>
      <c r="X24" s="212" t="e">
        <f aca="false">IF(#NAME?=3,IF(ISBLANK(#NAME?),"-",#NAME?),0)</f>
        <v>#NAME?</v>
      </c>
      <c r="Y24" s="210" t="e">
        <f aca="false">IF(#NAME?=3,IF(ISBLANK(#NAME?),"-",#NAME?),0)</f>
        <v>#NAME?</v>
      </c>
      <c r="Z24" s="213" t="e">
        <f aca="false">IF(#NAME?=3,IF(ISBLANK(#NAME?),"-",#NAME?),0)</f>
        <v>#NAME?</v>
      </c>
      <c r="AA24" s="212" t="e">
        <f aca="false">IF(#NAME?=3,IF(ISBLANK(#NAME?),"-",#NAME?),0)</f>
        <v>#NAME?</v>
      </c>
      <c r="AB24" s="210" t="e">
        <f aca="false">IF(#NAME?=3,IF(ISBLANK(#NAME?),"-",#NAME?),0)</f>
        <v>#NAME?</v>
      </c>
      <c r="AC24" s="211" t="e">
        <f aca="false">IF(#NAME?=3,IF(ISBLANK(#NAME?),"-",#NAME?),0)</f>
        <v>#NAME?</v>
      </c>
      <c r="AD24" s="212" t="e">
        <f aca="false">IF(#NAME?=3,IF(ISBLANK(#NAME?),"-",#NAME?),0)</f>
        <v>#NAME?</v>
      </c>
      <c r="AE24" s="210" t="e">
        <f aca="false">IF(#NAME?=3,IF(ISBLANK(#NAME?),"-",#NAME?),0)</f>
        <v>#NAME?</v>
      </c>
      <c r="AF24" s="211" t="e">
        <f aca="false">IF(#NAME?=3,IF(ISBLANK(#NAME?),"-",#NAME?),0)</f>
        <v>#NAME?</v>
      </c>
      <c r="AG24" s="212" t="e">
        <f aca="false">IF(#NAME?=3,IF(ISBLANK(#NAME?),"-",#NAME?),0)</f>
        <v>#NAME?</v>
      </c>
      <c r="AH24" s="210" t="e">
        <f aca="false">IF(#NAME?=3,IF(ISBLANK(#NAME?),"-",#NAME?),0)</f>
        <v>#NAME?</v>
      </c>
      <c r="AI24" s="211" t="e">
        <f aca="false">IF(#NAME?=3,IF(ISBLANK(#NAME?),"-",#NAME?),0)</f>
        <v>#NAME?</v>
      </c>
      <c r="AJ24" s="212" t="e">
        <f aca="false">IF(#NAME?=3,IF(ISBLANK(#NAME?),"-",#NAME?),0)</f>
        <v>#NAME?</v>
      </c>
      <c r="AK24" s="210" t="e">
        <f aca="false">IF(#NAME?=3,IF(ISBLANK(#NAME?),"-",#NAME?),0)</f>
        <v>#NAME?</v>
      </c>
      <c r="AL24" s="211" t="e">
        <f aca="false">IF(#NAME?=3,IF(ISBLANK(#NAME?),"-",#NAME?),0)</f>
        <v>#NAME?</v>
      </c>
      <c r="AM24" s="212" t="e">
        <f aca="false">IF(ISBLANK(#NAME?),"",#NAME?)</f>
        <v>#NAME?</v>
      </c>
      <c r="AN24" s="210" t="e">
        <f aca="false">IF(ISBLANK(#NAME?),"",#NAME?)</f>
        <v>#NAME?</v>
      </c>
      <c r="AO24" s="211" t="e">
        <f aca="false">IF(ISBLANK(#NAME?),"",#NAME?)</f>
        <v>#NAME?</v>
      </c>
      <c r="AP24" s="212" t="e">
        <f aca="false">C24+F24+I24+L24+O24+R24+U24+X24+AA24+AD24+AG24+AJ24</f>
        <v>#NAME?</v>
      </c>
      <c r="AQ24" s="210" t="e">
        <f aca="false">D24+G24+J24+M24+P24+S24+V24+Y24+AB24+AE24+AH24+AK24</f>
        <v>#NAME?</v>
      </c>
      <c r="AR24" s="211" t="e">
        <f aca="false">E24+H24+K24+N24+Q24+T24+W24+Z24+AC24+AF24+AI24+AL24</f>
        <v>#NAME?</v>
      </c>
      <c r="AS24" s="212" t="str">
        <f aca="false">IF(ISBLANK(#REF!),"",IF(ISNUMBER(#REF!),#REF!,""))</f>
        <v/>
      </c>
      <c r="AT24" s="210" t="str">
        <f aca="false">IF(ISBLANK(#REF!),"",IF(ISNUMBER(#REF!),#REF!,""))</f>
        <v/>
      </c>
      <c r="AU24" s="211" t="str">
        <f aca="false">IF(ISBLANK(#REF!),"",IF(ISNUMBER(#REF!),#REF!,""))</f>
        <v/>
      </c>
      <c r="AV24" s="212" t="e">
        <f aca="false">IF(AND(OR(ISNUMBER(AP24),ISNUMBER(AS24)),OR(#NAME?&gt;0,ISNUMBER(#NAME?))),N(AP24)+N(AS24),"")</f>
        <v>#NAME?</v>
      </c>
      <c r="AW24" s="210" t="e">
        <f aca="false">IF(AND(OR(ISNUMBER(AQ24),ISNUMBER(AT24)),OR(#NAME?&gt;0,ISNUMBER(#NAME?))),N(AQ24)+N(AT24),"")</f>
        <v>#NAME?</v>
      </c>
      <c r="AX24" s="214" t="e">
        <f aca="false">IF(AND(OR(ISNUMBER(AR24),ISNUMBER(AU24)),OR(#NAME?&gt;0,ISNUMBER(#NAME?))),N(AR24)+N(AU24),"")</f>
        <v>#NAME?</v>
      </c>
    </row>
    <row r="25" customFormat="false" ht="14.25" hidden="false" customHeight="false" outlineLevel="0" collapsed="false">
      <c r="A25" s="208"/>
      <c r="B25" s="215"/>
      <c r="C25" s="209" t="e">
        <f aca="false">IF(#NAME?=3,IF(ISBLANK(#NAME?),"-",#NAME?),0)</f>
        <v>#NAME?</v>
      </c>
      <c r="D25" s="210" t="e">
        <f aca="false">IF(#NAME?=3,IF(ISBLANK(#NAME?),"-",#NAME?),0)</f>
        <v>#NAME?</v>
      </c>
      <c r="E25" s="211" t="e">
        <f aca="false">IF(#NAME?=3,IF(ISBLANK(#NAME?),"-",#NAME?),0)</f>
        <v>#NAME?</v>
      </c>
      <c r="F25" s="212" t="e">
        <f aca="false">IF(#NAME?=3,IF(ISBLANK(#NAME?),"-",#NAME?),0)</f>
        <v>#NAME?</v>
      </c>
      <c r="G25" s="210" t="e">
        <f aca="false">IF(#NAME?=3,IF(ISBLANK(#NAME?),"-",#NAME?),0)</f>
        <v>#NAME?</v>
      </c>
      <c r="H25" s="211" t="e">
        <f aca="false">IF(#NAME?=3,IF(ISBLANK(#NAME?),"-",#NAME?),0)</f>
        <v>#NAME?</v>
      </c>
      <c r="I25" s="212" t="e">
        <f aca="false">IF(#NAME?=3,IF(ISBLANK(#NAME?),"-",#NAME?),0)</f>
        <v>#NAME?</v>
      </c>
      <c r="J25" s="210" t="e">
        <f aca="false">IF(#NAME?=3,IF(ISBLANK(#NAME?),"-",#NAME?),0)</f>
        <v>#NAME?</v>
      </c>
      <c r="K25" s="211" t="e">
        <f aca="false">IF(#NAME?=3,IF(ISBLANK(#NAME?),"-",#NAME?),0)</f>
        <v>#NAME?</v>
      </c>
      <c r="L25" s="212" t="e">
        <f aca="false">IF(#NAME?=3,IF(ISBLANK(#NAME?),"-",#NAME?),0)</f>
        <v>#NAME?</v>
      </c>
      <c r="M25" s="210" t="e">
        <f aca="false">IF(#NAME?=3,IF(ISBLANK(#NAME?),"-",#NAME?),0)</f>
        <v>#NAME?</v>
      </c>
      <c r="N25" s="211" t="e">
        <f aca="false">IF(#NAME?=3,IF(ISBLANK(#NAME?),"-",#NAME?),0)</f>
        <v>#NAME?</v>
      </c>
      <c r="O25" s="212" t="e">
        <f aca="false">IF(#NAME?=3,IF(ISBLANK(#NAME?),"-",#NAME?),0)</f>
        <v>#NAME?</v>
      </c>
      <c r="P25" s="210" t="e">
        <f aca="false">IF(#NAME?=3,IF(ISBLANK(#NAME?),"-",#NAME?),0)</f>
        <v>#NAME?</v>
      </c>
      <c r="Q25" s="211" t="e">
        <f aca="false">IF(#NAME?=3,IF(ISBLANK(#NAME?),"-",#NAME?),0)</f>
        <v>#NAME?</v>
      </c>
      <c r="R25" s="212" t="e">
        <f aca="false">IF(#NAME?=3,IF(ISBLANK(#NAME?),"-",#NAME?),0)</f>
        <v>#NAME?</v>
      </c>
      <c r="S25" s="210" t="e">
        <f aca="false">IF(#NAME?=3,IF(ISBLANK(#NAME?),"-",#NAME?),0)</f>
        <v>#NAME?</v>
      </c>
      <c r="T25" s="211" t="e">
        <f aca="false">IF(#NAME?=3,IF(ISBLANK(#NAME?),"-",#NAME?),0)</f>
        <v>#NAME?</v>
      </c>
      <c r="U25" s="212" t="e">
        <f aca="false">IF(#NAME?=3,IF(ISBLANK(#NAME?),"-",#NAME?),0)</f>
        <v>#NAME?</v>
      </c>
      <c r="V25" s="210" t="e">
        <f aca="false">IF(#NAME?=3,IF(ISBLANK(#NAME?),"-",#NAME?),0)</f>
        <v>#NAME?</v>
      </c>
      <c r="W25" s="211" t="e">
        <f aca="false">IF(#NAME?=3,IF(ISBLANK(#NAME?),"-",#NAME?),0)</f>
        <v>#NAME?</v>
      </c>
      <c r="X25" s="212" t="e">
        <f aca="false">IF(#NAME?=3,IF(ISBLANK(#NAME?),"-",#NAME?),0)</f>
        <v>#NAME?</v>
      </c>
      <c r="Y25" s="210" t="e">
        <f aca="false">IF(#NAME?=3,IF(ISBLANK(#NAME?),"-",#NAME?),0)</f>
        <v>#NAME?</v>
      </c>
      <c r="Z25" s="213" t="e">
        <f aca="false">IF(#NAME?=3,IF(ISBLANK(#NAME?),"-",#NAME?),0)</f>
        <v>#NAME?</v>
      </c>
      <c r="AA25" s="212" t="e">
        <f aca="false">IF(#NAME?=3,IF(ISBLANK(#NAME?),"-",#NAME?),0)</f>
        <v>#NAME?</v>
      </c>
      <c r="AB25" s="210" t="e">
        <f aca="false">IF(#NAME?=3,IF(ISBLANK(#NAME?),"-",#NAME?),0)</f>
        <v>#NAME?</v>
      </c>
      <c r="AC25" s="211" t="e">
        <f aca="false">IF(#NAME?=3,IF(ISBLANK(#NAME?),"-",#NAME?),0)</f>
        <v>#NAME?</v>
      </c>
      <c r="AD25" s="212" t="e">
        <f aca="false">IF(#NAME?=3,IF(ISBLANK(#NAME?),"-",#NAME?),0)</f>
        <v>#NAME?</v>
      </c>
      <c r="AE25" s="210" t="e">
        <f aca="false">IF(#NAME?=3,IF(ISBLANK(#NAME?),"-",#NAME?),0)</f>
        <v>#NAME?</v>
      </c>
      <c r="AF25" s="211" t="e">
        <f aca="false">IF(#NAME?=3,IF(ISBLANK(#NAME?),"-",#NAME?),0)</f>
        <v>#NAME?</v>
      </c>
      <c r="AG25" s="212" t="e">
        <f aca="false">IF(#NAME?=3,IF(ISBLANK(#NAME?),"-",#NAME?),0)</f>
        <v>#NAME?</v>
      </c>
      <c r="AH25" s="210" t="e">
        <f aca="false">IF(#NAME?=3,IF(ISBLANK(#NAME?),"-",#NAME?),0)</f>
        <v>#NAME?</v>
      </c>
      <c r="AI25" s="211" t="e">
        <f aca="false">IF(#NAME?=3,IF(ISBLANK(#NAME?),"-",#NAME?),0)</f>
        <v>#NAME?</v>
      </c>
      <c r="AJ25" s="212" t="e">
        <f aca="false">IF(#NAME?=3,IF(ISBLANK(#NAME?),"-",#NAME?),0)</f>
        <v>#NAME?</v>
      </c>
      <c r="AK25" s="210" t="e">
        <f aca="false">IF(#NAME?=3,IF(ISBLANK(#NAME?),"-",#NAME?),0)</f>
        <v>#NAME?</v>
      </c>
      <c r="AL25" s="211" t="e">
        <f aca="false">IF(#NAME?=3,IF(ISBLANK(#NAME?),"-",#NAME?),0)</f>
        <v>#NAME?</v>
      </c>
      <c r="AM25" s="212" t="e">
        <f aca="false">IF(ISBLANK(#NAME?),"",#NAME?)</f>
        <v>#NAME?</v>
      </c>
      <c r="AN25" s="210" t="e">
        <f aca="false">IF(ISBLANK(#NAME?),"",#NAME?)</f>
        <v>#NAME?</v>
      </c>
      <c r="AO25" s="211" t="e">
        <f aca="false">IF(ISBLANK(#NAME?),"",#NAME?)</f>
        <v>#NAME?</v>
      </c>
      <c r="AP25" s="212" t="e">
        <f aca="false">C25+F25+I25+L25+O25+R25+U25+X25+AA25+AD25+AG25+AJ25</f>
        <v>#NAME?</v>
      </c>
      <c r="AQ25" s="210" t="e">
        <f aca="false">D25+G25+J25+M25+P25+S25+V25+Y25+AB25+AE25+AH25+AK25</f>
        <v>#NAME?</v>
      </c>
      <c r="AR25" s="211" t="e">
        <f aca="false">E25+H25+K25+N25+Q25+T25+W25+Z25+AC25+AF25+AI25+AL25</f>
        <v>#NAME?</v>
      </c>
      <c r="AS25" s="212" t="str">
        <f aca="false">IF(ISBLANK(#REF!),"",IF(ISNUMBER(#REF!),#REF!,""))</f>
        <v/>
      </c>
      <c r="AT25" s="210" t="str">
        <f aca="false">IF(ISBLANK(#REF!),"",IF(ISNUMBER(#REF!),#REF!,""))</f>
        <v/>
      </c>
      <c r="AU25" s="211" t="str">
        <f aca="false">IF(ISBLANK(#REF!),"",IF(ISNUMBER(#REF!),#REF!,""))</f>
        <v/>
      </c>
      <c r="AV25" s="212" t="e">
        <f aca="false">IF(AND(OR(ISNUMBER(AP25),ISNUMBER(AS25)),OR(#NAME?&gt;0,ISNUMBER(#NAME?))),N(AP25)+N(AS25),"")</f>
        <v>#NAME?</v>
      </c>
      <c r="AW25" s="210" t="e">
        <f aca="false">IF(AND(OR(ISNUMBER(AQ25),ISNUMBER(AT25)),OR(#NAME?&gt;0,ISNUMBER(#NAME?))),N(AQ25)+N(AT25),"")</f>
        <v>#NAME?</v>
      </c>
      <c r="AX25" s="214" t="e">
        <f aca="false">IF(AND(OR(ISNUMBER(AR25),ISNUMBER(AU25)),OR(#NAME?&gt;0,ISNUMBER(#NAME?))),N(AR25)+N(AU25),"")</f>
        <v>#NAME?</v>
      </c>
    </row>
    <row r="26" customFormat="false" ht="14.25" hidden="false" customHeight="false" outlineLevel="0" collapsed="false">
      <c r="A26" s="208"/>
      <c r="B26" s="215"/>
      <c r="C26" s="209" t="e">
        <f aca="false">IF(#NAME?=3,IF(ISBLANK(#NAME?),"-",#NAME?),0)</f>
        <v>#NAME?</v>
      </c>
      <c r="D26" s="210" t="e">
        <f aca="false">IF(#NAME?=3,IF(ISBLANK(#NAME?),"-",#NAME?),0)</f>
        <v>#NAME?</v>
      </c>
      <c r="E26" s="211" t="e">
        <f aca="false">IF(#NAME?=3,IF(ISBLANK(#NAME?),"-",#NAME?),0)</f>
        <v>#NAME?</v>
      </c>
      <c r="F26" s="212" t="e">
        <f aca="false">IF(#NAME?=3,IF(ISBLANK(#NAME?),"-",#NAME?),0)</f>
        <v>#NAME?</v>
      </c>
      <c r="G26" s="210" t="e">
        <f aca="false">IF(#NAME?=3,IF(ISBLANK(#NAME?),"-",#NAME?),0)</f>
        <v>#NAME?</v>
      </c>
      <c r="H26" s="211" t="e">
        <f aca="false">IF(#NAME?=3,IF(ISBLANK(#NAME?),"-",#NAME?),0)</f>
        <v>#NAME?</v>
      </c>
      <c r="I26" s="212" t="e">
        <f aca="false">IF(#NAME?=3,IF(ISBLANK(#NAME?),"-",#NAME?),0)</f>
        <v>#NAME?</v>
      </c>
      <c r="J26" s="210" t="e">
        <f aca="false">IF(#NAME?=3,IF(ISBLANK(#NAME?),"-",#NAME?),0)</f>
        <v>#NAME?</v>
      </c>
      <c r="K26" s="211" t="e">
        <f aca="false">IF(#NAME?=3,IF(ISBLANK(#NAME?),"-",#NAME?),0)</f>
        <v>#NAME?</v>
      </c>
      <c r="L26" s="212" t="e">
        <f aca="false">IF(#NAME?=3,IF(ISBLANK(#NAME?),"-",#NAME?),0)</f>
        <v>#NAME?</v>
      </c>
      <c r="M26" s="210" t="e">
        <f aca="false">IF(#NAME?=3,IF(ISBLANK(#NAME?),"-",#NAME?),0)</f>
        <v>#NAME?</v>
      </c>
      <c r="N26" s="211" t="e">
        <f aca="false">IF(#NAME?=3,IF(ISBLANK(#NAME?),"-",#NAME?),0)</f>
        <v>#NAME?</v>
      </c>
      <c r="O26" s="212" t="e">
        <f aca="false">IF(#NAME?=3,IF(ISBLANK(#NAME?),"-",#NAME?),0)</f>
        <v>#NAME?</v>
      </c>
      <c r="P26" s="210" t="e">
        <f aca="false">IF(#NAME?=3,IF(ISBLANK(#NAME?),"-",#NAME?),0)</f>
        <v>#NAME?</v>
      </c>
      <c r="Q26" s="211" t="e">
        <f aca="false">IF(#NAME?=3,IF(ISBLANK(#NAME?),"-",#NAME?),0)</f>
        <v>#NAME?</v>
      </c>
      <c r="R26" s="212" t="e">
        <f aca="false">IF(#NAME?=3,IF(ISBLANK(#NAME?),"-",#NAME?),0)</f>
        <v>#NAME?</v>
      </c>
      <c r="S26" s="210" t="e">
        <f aca="false">IF(#NAME?=3,IF(ISBLANK(#NAME?),"-",#NAME?),0)</f>
        <v>#NAME?</v>
      </c>
      <c r="T26" s="211" t="e">
        <f aca="false">IF(#NAME?=3,IF(ISBLANK(#NAME?),"-",#NAME?),0)</f>
        <v>#NAME?</v>
      </c>
      <c r="U26" s="212" t="e">
        <f aca="false">IF(#NAME?=3,IF(ISBLANK(#NAME?),"-",#NAME?),0)</f>
        <v>#NAME?</v>
      </c>
      <c r="V26" s="210" t="e">
        <f aca="false">IF(#NAME?=3,IF(ISBLANK(#NAME?),"-",#NAME?),0)</f>
        <v>#NAME?</v>
      </c>
      <c r="W26" s="211" t="e">
        <f aca="false">IF(#NAME?=3,IF(ISBLANK(#NAME?),"-",#NAME?),0)</f>
        <v>#NAME?</v>
      </c>
      <c r="X26" s="212" t="e">
        <f aca="false">IF(#NAME?=3,IF(ISBLANK(#NAME?),"-",#NAME?),0)</f>
        <v>#NAME?</v>
      </c>
      <c r="Y26" s="210" t="e">
        <f aca="false">IF(#NAME?=3,IF(ISBLANK(#NAME?),"-",#NAME?),0)</f>
        <v>#NAME?</v>
      </c>
      <c r="Z26" s="213" t="e">
        <f aca="false">IF(#NAME?=3,IF(ISBLANK(#NAME?),"-",#NAME?),0)</f>
        <v>#NAME?</v>
      </c>
      <c r="AA26" s="212" t="e">
        <f aca="false">IF(#NAME?=3,IF(ISBLANK(#NAME?),"-",#NAME?),0)</f>
        <v>#NAME?</v>
      </c>
      <c r="AB26" s="210" t="e">
        <f aca="false">IF(#NAME?=3,IF(ISBLANK(#NAME?),"-",#NAME?),0)</f>
        <v>#NAME?</v>
      </c>
      <c r="AC26" s="211" t="e">
        <f aca="false">IF(#NAME?=3,IF(ISBLANK(#NAME?),"-",#NAME?),0)</f>
        <v>#NAME?</v>
      </c>
      <c r="AD26" s="212" t="e">
        <f aca="false">IF(#NAME?=3,IF(ISBLANK(#NAME?),"-",#NAME?),0)</f>
        <v>#NAME?</v>
      </c>
      <c r="AE26" s="210" t="e">
        <f aca="false">IF(#NAME?=3,IF(ISBLANK(#NAME?),"-",#NAME?),0)</f>
        <v>#NAME?</v>
      </c>
      <c r="AF26" s="211" t="e">
        <f aca="false">IF(#NAME?=3,IF(ISBLANK(#NAME?),"-",#NAME?),0)</f>
        <v>#NAME?</v>
      </c>
      <c r="AG26" s="212" t="e">
        <f aca="false">IF(#NAME?=3,IF(ISBLANK(#NAME?),"-",#NAME?),0)</f>
        <v>#NAME?</v>
      </c>
      <c r="AH26" s="210" t="e">
        <f aca="false">IF(#NAME?=3,IF(ISBLANK(#NAME?),"-",#NAME?),0)</f>
        <v>#NAME?</v>
      </c>
      <c r="AI26" s="211" t="e">
        <f aca="false">IF(#NAME?=3,IF(ISBLANK(#NAME?),"-",#NAME?),0)</f>
        <v>#NAME?</v>
      </c>
      <c r="AJ26" s="212" t="e">
        <f aca="false">IF(#NAME?=3,IF(ISBLANK(#NAME?),"-",#NAME?),0)</f>
        <v>#NAME?</v>
      </c>
      <c r="AK26" s="210" t="e">
        <f aca="false">IF(#NAME?=3,IF(ISBLANK(#NAME?),"-",#NAME?),0)</f>
        <v>#NAME?</v>
      </c>
      <c r="AL26" s="211" t="e">
        <f aca="false">IF(#NAME?=3,IF(ISBLANK(#NAME?),"-",#NAME?),0)</f>
        <v>#NAME?</v>
      </c>
      <c r="AM26" s="212" t="e">
        <f aca="false">IF(ISBLANK(#NAME?),"",#NAME?)</f>
        <v>#NAME?</v>
      </c>
      <c r="AN26" s="210" t="e">
        <f aca="false">IF(ISBLANK(#NAME?),"",#NAME?)</f>
        <v>#NAME?</v>
      </c>
      <c r="AO26" s="211" t="e">
        <f aca="false">IF(ISBLANK(#NAME?),"",#NAME?)</f>
        <v>#NAME?</v>
      </c>
      <c r="AP26" s="212" t="e">
        <f aca="false">C26+F26+I26+L26+O26+R26+U26+X26+AA26+AD26+AG26+AJ26</f>
        <v>#NAME?</v>
      </c>
      <c r="AQ26" s="210" t="e">
        <f aca="false">D26+G26+J26+M26+P26+S26+V26+Y26+AB26+AE26+AH26+AK26</f>
        <v>#NAME?</v>
      </c>
      <c r="AR26" s="211" t="e">
        <f aca="false">E26+H26+K26+N26+Q26+T26+W26+Z26+AC26+AF26+AI26+AL26</f>
        <v>#NAME?</v>
      </c>
      <c r="AS26" s="212" t="str">
        <f aca="false">IF(ISBLANK(#REF!),"",IF(ISNUMBER(#REF!),#REF!,""))</f>
        <v/>
      </c>
      <c r="AT26" s="210" t="str">
        <f aca="false">IF(ISBLANK(#REF!),"",IF(ISNUMBER(#REF!),#REF!,""))</f>
        <v/>
      </c>
      <c r="AU26" s="211" t="str">
        <f aca="false">IF(ISBLANK(#REF!),"",IF(ISNUMBER(#REF!),#REF!,""))</f>
        <v/>
      </c>
      <c r="AV26" s="212" t="e">
        <f aca="false">IF(AND(OR(ISNUMBER(AP26),ISNUMBER(AS26)),OR(#NAME?&gt;0,ISNUMBER(#NAME?))),N(AP26)+N(AS26),"")</f>
        <v>#NAME?</v>
      </c>
      <c r="AW26" s="210" t="e">
        <f aca="false">IF(AND(OR(ISNUMBER(AQ26),ISNUMBER(AT26)),OR(#NAME?&gt;0,ISNUMBER(#NAME?))),N(AQ26)+N(AT26),"")</f>
        <v>#NAME?</v>
      </c>
      <c r="AX26" s="214" t="e">
        <f aca="false">IF(AND(OR(ISNUMBER(AR26),ISNUMBER(AU26)),OR(#NAME?&gt;0,ISNUMBER(#NAME?))),N(AR26)+N(AU26),"")</f>
        <v>#NAME?</v>
      </c>
    </row>
    <row r="27" customFormat="false" ht="14.25" hidden="false" customHeight="false" outlineLevel="0" collapsed="false">
      <c r="A27" s="208"/>
      <c r="B27" s="215"/>
      <c r="C27" s="209" t="e">
        <f aca="false">IF(#NAME?=3,IF(ISBLANK(#NAME?),"-",#NAME?),0)</f>
        <v>#NAME?</v>
      </c>
      <c r="D27" s="210" t="e">
        <f aca="false">IF(#NAME?=3,IF(ISBLANK(#NAME?),"-",#NAME?),0)</f>
        <v>#NAME?</v>
      </c>
      <c r="E27" s="211" t="e">
        <f aca="false">IF(#NAME?=3,IF(ISBLANK(#NAME?),"-",#NAME?),0)</f>
        <v>#NAME?</v>
      </c>
      <c r="F27" s="212" t="e">
        <f aca="false">IF(#NAME?=3,IF(ISBLANK(#NAME?),"-",#NAME?),0)</f>
        <v>#NAME?</v>
      </c>
      <c r="G27" s="210" t="e">
        <f aca="false">IF(#NAME?=3,IF(ISBLANK(#NAME?),"-",#NAME?),0)</f>
        <v>#NAME?</v>
      </c>
      <c r="H27" s="211" t="e">
        <f aca="false">IF(#NAME?=3,IF(ISBLANK(#NAME?),"-",#NAME?),0)</f>
        <v>#NAME?</v>
      </c>
      <c r="I27" s="212" t="e">
        <f aca="false">IF(#NAME?=3,IF(ISBLANK(#NAME?),"-",#NAME?),0)</f>
        <v>#NAME?</v>
      </c>
      <c r="J27" s="210" t="e">
        <f aca="false">IF(#NAME?=3,IF(ISBLANK(#NAME?),"-",#NAME?),0)</f>
        <v>#NAME?</v>
      </c>
      <c r="K27" s="211" t="e">
        <f aca="false">IF(#NAME?=3,IF(ISBLANK(#NAME?),"-",#NAME?),0)</f>
        <v>#NAME?</v>
      </c>
      <c r="L27" s="212" t="e">
        <f aca="false">IF(#NAME?=3,IF(ISBLANK(#NAME?),"-",#NAME?),0)</f>
        <v>#NAME?</v>
      </c>
      <c r="M27" s="210" t="e">
        <f aca="false">IF(#NAME?=3,IF(ISBLANK(#NAME?),"-",#NAME?),0)</f>
        <v>#NAME?</v>
      </c>
      <c r="N27" s="211" t="e">
        <f aca="false">IF(#NAME?=3,IF(ISBLANK(#NAME?),"-",#NAME?),0)</f>
        <v>#NAME?</v>
      </c>
      <c r="O27" s="212" t="e">
        <f aca="false">IF(#NAME?=3,IF(ISBLANK(#NAME?),"-",#NAME?),0)</f>
        <v>#NAME?</v>
      </c>
      <c r="P27" s="210" t="e">
        <f aca="false">IF(#NAME?=3,IF(ISBLANK(#NAME?),"-",#NAME?),0)</f>
        <v>#NAME?</v>
      </c>
      <c r="Q27" s="211" t="e">
        <f aca="false">IF(#NAME?=3,IF(ISBLANK(#NAME?),"-",#NAME?),0)</f>
        <v>#NAME?</v>
      </c>
      <c r="R27" s="212" t="e">
        <f aca="false">IF(#NAME?=3,IF(ISBLANK(#NAME?),"-",#NAME?),0)</f>
        <v>#NAME?</v>
      </c>
      <c r="S27" s="210" t="e">
        <f aca="false">IF(#NAME?=3,IF(ISBLANK(#NAME?),"-",#NAME?),0)</f>
        <v>#NAME?</v>
      </c>
      <c r="T27" s="211" t="e">
        <f aca="false">IF(#NAME?=3,IF(ISBLANK(#NAME?),"-",#NAME?),0)</f>
        <v>#NAME?</v>
      </c>
      <c r="U27" s="212" t="e">
        <f aca="false">IF(#NAME?=3,IF(ISBLANK(#NAME?),"-",#NAME?),0)</f>
        <v>#NAME?</v>
      </c>
      <c r="V27" s="210" t="e">
        <f aca="false">IF(#NAME?=3,IF(ISBLANK(#NAME?),"-",#NAME?),0)</f>
        <v>#NAME?</v>
      </c>
      <c r="W27" s="211" t="e">
        <f aca="false">IF(#NAME?=3,IF(ISBLANK(#NAME?),"-",#NAME?),0)</f>
        <v>#NAME?</v>
      </c>
      <c r="X27" s="212" t="e">
        <f aca="false">IF(#NAME?=3,IF(ISBLANK(#NAME?),"-",#NAME?),0)</f>
        <v>#NAME?</v>
      </c>
      <c r="Y27" s="210" t="e">
        <f aca="false">IF(#NAME?=3,IF(ISBLANK(#NAME?),"-",#NAME?),0)</f>
        <v>#NAME?</v>
      </c>
      <c r="Z27" s="213" t="e">
        <f aca="false">IF(#NAME?=3,IF(ISBLANK(#NAME?),"-",#NAME?),0)</f>
        <v>#NAME?</v>
      </c>
      <c r="AA27" s="212" t="e">
        <f aca="false">IF(#NAME?=3,IF(ISBLANK(#NAME?),"-",#NAME?),0)</f>
        <v>#NAME?</v>
      </c>
      <c r="AB27" s="210" t="e">
        <f aca="false">IF(#NAME?=3,IF(ISBLANK(#NAME?),"-",#NAME?),0)</f>
        <v>#NAME?</v>
      </c>
      <c r="AC27" s="211" t="e">
        <f aca="false">IF(#NAME?=3,IF(ISBLANK(#NAME?),"-",#NAME?),0)</f>
        <v>#NAME?</v>
      </c>
      <c r="AD27" s="212" t="e">
        <f aca="false">IF(#NAME?=3,IF(ISBLANK(#NAME?),"-",#NAME?),0)</f>
        <v>#NAME?</v>
      </c>
      <c r="AE27" s="210" t="e">
        <f aca="false">IF(#NAME?=3,IF(ISBLANK(#NAME?),"-",#NAME?),0)</f>
        <v>#NAME?</v>
      </c>
      <c r="AF27" s="211" t="e">
        <f aca="false">IF(#NAME?=3,IF(ISBLANK(#NAME?),"-",#NAME?),0)</f>
        <v>#NAME?</v>
      </c>
      <c r="AG27" s="212" t="e">
        <f aca="false">IF(#NAME?=3,IF(ISBLANK(#NAME?),"-",#NAME?),0)</f>
        <v>#NAME?</v>
      </c>
      <c r="AH27" s="210" t="e">
        <f aca="false">IF(#NAME?=3,IF(ISBLANK(#NAME?),"-",#NAME?),0)</f>
        <v>#NAME?</v>
      </c>
      <c r="AI27" s="211" t="e">
        <f aca="false">IF(#NAME?=3,IF(ISBLANK(#NAME?),"-",#NAME?),0)</f>
        <v>#NAME?</v>
      </c>
      <c r="AJ27" s="212" t="e">
        <f aca="false">IF(#NAME?=3,IF(ISBLANK(#NAME?),"-",#NAME?),0)</f>
        <v>#NAME?</v>
      </c>
      <c r="AK27" s="210" t="e">
        <f aca="false">IF(#NAME?=3,IF(ISBLANK(#NAME?),"-",#NAME?),0)</f>
        <v>#NAME?</v>
      </c>
      <c r="AL27" s="211" t="e">
        <f aca="false">IF(#NAME?=3,IF(ISBLANK(#NAME?),"-",#NAME?),0)</f>
        <v>#NAME?</v>
      </c>
      <c r="AM27" s="212" t="e">
        <f aca="false">IF(ISBLANK(#NAME?),"",#NAME?)</f>
        <v>#NAME?</v>
      </c>
      <c r="AN27" s="210" t="e">
        <f aca="false">IF(ISBLANK(#NAME?),"",#NAME?)</f>
        <v>#NAME?</v>
      </c>
      <c r="AO27" s="211" t="e">
        <f aca="false">IF(ISBLANK(#NAME?),"",#NAME?)</f>
        <v>#NAME?</v>
      </c>
      <c r="AP27" s="212" t="e">
        <f aca="false">C27+F27+I27+L27+O27+R27+U27+X27+AA27+AD27+AG27+AJ27</f>
        <v>#NAME?</v>
      </c>
      <c r="AQ27" s="210" t="e">
        <f aca="false">D27+G27+J27+M27+P27+S27+V27+Y27+AB27+AE27+AH27+AK27</f>
        <v>#NAME?</v>
      </c>
      <c r="AR27" s="211" t="e">
        <f aca="false">E27+H27+K27+N27+Q27+T27+W27+Z27+AC27+AF27+AI27+AL27</f>
        <v>#NAME?</v>
      </c>
      <c r="AS27" s="212" t="str">
        <f aca="false">IF(ISBLANK(#REF!),"",IF(ISNUMBER(#REF!),#REF!,""))</f>
        <v/>
      </c>
      <c r="AT27" s="210" t="str">
        <f aca="false">IF(ISBLANK(#REF!),"",IF(ISNUMBER(#REF!),#REF!,""))</f>
        <v/>
      </c>
      <c r="AU27" s="211" t="str">
        <f aca="false">IF(ISBLANK(#REF!),"",IF(ISNUMBER(#REF!),#REF!,""))</f>
        <v/>
      </c>
      <c r="AV27" s="212" t="e">
        <f aca="false">IF(AND(OR(ISNUMBER(AP27),ISNUMBER(AS27)),OR(#NAME?&gt;0,ISNUMBER(#NAME?))),N(AP27)+N(AS27),"")</f>
        <v>#NAME?</v>
      </c>
      <c r="AW27" s="210" t="e">
        <f aca="false">IF(AND(OR(ISNUMBER(AQ27),ISNUMBER(AT27)),OR(#NAME?&gt;0,ISNUMBER(#NAME?))),N(AQ27)+N(AT27),"")</f>
        <v>#NAME?</v>
      </c>
      <c r="AX27" s="214" t="e">
        <f aca="false">IF(AND(OR(ISNUMBER(AR27),ISNUMBER(AU27)),OR(#NAME?&gt;0,ISNUMBER(#NAME?))),N(AR27)+N(AU27),"")</f>
        <v>#NAME?</v>
      </c>
    </row>
    <row r="28" customFormat="false" ht="14.25" hidden="false" customHeight="false" outlineLevel="0" collapsed="false">
      <c r="A28" s="208"/>
      <c r="B28" s="215"/>
      <c r="C28" s="209" t="e">
        <f aca="false">IF(#NAME?=3,IF(ISBLANK(#NAME?),"-",#NAME?),0)</f>
        <v>#NAME?</v>
      </c>
      <c r="D28" s="210" t="e">
        <f aca="false">IF(#NAME?=3,IF(ISBLANK(#NAME?),"-",#NAME?),0)</f>
        <v>#NAME?</v>
      </c>
      <c r="E28" s="211" t="e">
        <f aca="false">IF(#NAME?=3,IF(ISBLANK(#NAME?),"-",#NAME?),0)</f>
        <v>#NAME?</v>
      </c>
      <c r="F28" s="212" t="e">
        <f aca="false">IF(#NAME?=3,IF(ISBLANK(#NAME?),"-",#NAME?),0)</f>
        <v>#NAME?</v>
      </c>
      <c r="G28" s="210" t="e">
        <f aca="false">IF(#NAME?=3,IF(ISBLANK(#NAME?),"-",#NAME?),0)</f>
        <v>#NAME?</v>
      </c>
      <c r="H28" s="211" t="e">
        <f aca="false">IF(#NAME?=3,IF(ISBLANK(#NAME?),"-",#NAME?),0)</f>
        <v>#NAME?</v>
      </c>
      <c r="I28" s="212" t="e">
        <f aca="false">IF(#NAME?=3,IF(ISBLANK(#NAME?),"-",#NAME?),0)</f>
        <v>#NAME?</v>
      </c>
      <c r="J28" s="210" t="e">
        <f aca="false">IF(#NAME?=3,IF(ISBLANK(#NAME?),"-",#NAME?),0)</f>
        <v>#NAME?</v>
      </c>
      <c r="K28" s="211" t="e">
        <f aca="false">IF(#NAME?=3,IF(ISBLANK(#NAME?),"-",#NAME?),0)</f>
        <v>#NAME?</v>
      </c>
      <c r="L28" s="212" t="e">
        <f aca="false">IF(#NAME?=3,IF(ISBLANK(#NAME?),"-",#NAME?),0)</f>
        <v>#NAME?</v>
      </c>
      <c r="M28" s="210" t="e">
        <f aca="false">IF(#NAME?=3,IF(ISBLANK(#NAME?),"-",#NAME?),0)</f>
        <v>#NAME?</v>
      </c>
      <c r="N28" s="211" t="e">
        <f aca="false">IF(#NAME?=3,IF(ISBLANK(#NAME?),"-",#NAME?),0)</f>
        <v>#NAME?</v>
      </c>
      <c r="O28" s="212" t="e">
        <f aca="false">IF(#NAME?=3,IF(ISBLANK(#NAME?),"-",#NAME?),0)</f>
        <v>#NAME?</v>
      </c>
      <c r="P28" s="210" t="e">
        <f aca="false">IF(#NAME?=3,IF(ISBLANK(#NAME?),"-",#NAME?),0)</f>
        <v>#NAME?</v>
      </c>
      <c r="Q28" s="211" t="e">
        <f aca="false">IF(#NAME?=3,IF(ISBLANK(#NAME?),"-",#NAME?),0)</f>
        <v>#NAME?</v>
      </c>
      <c r="R28" s="212" t="e">
        <f aca="false">IF(#NAME?=3,IF(ISBLANK(#NAME?),"-",#NAME?),0)</f>
        <v>#NAME?</v>
      </c>
      <c r="S28" s="210" t="e">
        <f aca="false">IF(#NAME?=3,IF(ISBLANK(#NAME?),"-",#NAME?),0)</f>
        <v>#NAME?</v>
      </c>
      <c r="T28" s="211" t="e">
        <f aca="false">IF(#NAME?=3,IF(ISBLANK(#NAME?),"-",#NAME?),0)</f>
        <v>#NAME?</v>
      </c>
      <c r="U28" s="212" t="e">
        <f aca="false">IF(#NAME?=3,IF(ISBLANK(#NAME?),"-",#NAME?),0)</f>
        <v>#NAME?</v>
      </c>
      <c r="V28" s="210" t="e">
        <f aca="false">IF(#NAME?=3,IF(ISBLANK(#NAME?),"-",#NAME?),0)</f>
        <v>#NAME?</v>
      </c>
      <c r="W28" s="211" t="e">
        <f aca="false">IF(#NAME?=3,IF(ISBLANK(#NAME?),"-",#NAME?),0)</f>
        <v>#NAME?</v>
      </c>
      <c r="X28" s="212" t="e">
        <f aca="false">IF(#NAME?=3,IF(ISBLANK(#NAME?),"-",#NAME?),0)</f>
        <v>#NAME?</v>
      </c>
      <c r="Y28" s="210" t="e">
        <f aca="false">IF(#NAME?=3,IF(ISBLANK(#NAME?),"-",#NAME?),0)</f>
        <v>#NAME?</v>
      </c>
      <c r="Z28" s="213" t="e">
        <f aca="false">IF(#NAME?=3,IF(ISBLANK(#NAME?),"-",#NAME?),0)</f>
        <v>#NAME?</v>
      </c>
      <c r="AA28" s="212" t="e">
        <f aca="false">IF(#NAME?=3,IF(ISBLANK(#NAME?),"-",#NAME?),0)</f>
        <v>#NAME?</v>
      </c>
      <c r="AB28" s="210" t="e">
        <f aca="false">IF(#NAME?=3,IF(ISBLANK(#NAME?),"-",#NAME?),0)</f>
        <v>#NAME?</v>
      </c>
      <c r="AC28" s="211" t="e">
        <f aca="false">IF(#NAME?=3,IF(ISBLANK(#NAME?),"-",#NAME?),0)</f>
        <v>#NAME?</v>
      </c>
      <c r="AD28" s="212" t="e">
        <f aca="false">IF(#NAME?=3,IF(ISBLANK(#NAME?),"-",#NAME?),0)</f>
        <v>#NAME?</v>
      </c>
      <c r="AE28" s="210" t="e">
        <f aca="false">IF(#NAME?=3,IF(ISBLANK(#NAME?),"-",#NAME?),0)</f>
        <v>#NAME?</v>
      </c>
      <c r="AF28" s="211" t="e">
        <f aca="false">IF(#NAME?=3,IF(ISBLANK(#NAME?),"-",#NAME?),0)</f>
        <v>#NAME?</v>
      </c>
      <c r="AG28" s="212" t="e">
        <f aca="false">IF(#NAME?=3,IF(ISBLANK(#NAME?),"-",#NAME?),0)</f>
        <v>#NAME?</v>
      </c>
      <c r="AH28" s="210" t="e">
        <f aca="false">IF(#NAME?=3,IF(ISBLANK(#NAME?),"-",#NAME?),0)</f>
        <v>#NAME?</v>
      </c>
      <c r="AI28" s="211" t="e">
        <f aca="false">IF(#NAME?=3,IF(ISBLANK(#NAME?),"-",#NAME?),0)</f>
        <v>#NAME?</v>
      </c>
      <c r="AJ28" s="212" t="e">
        <f aca="false">IF(#NAME?=3,IF(ISBLANK(#NAME?),"-",#NAME?),0)</f>
        <v>#NAME?</v>
      </c>
      <c r="AK28" s="210" t="e">
        <f aca="false">IF(#NAME?=3,IF(ISBLANK(#NAME?),"-",#NAME?),0)</f>
        <v>#NAME?</v>
      </c>
      <c r="AL28" s="211" t="e">
        <f aca="false">IF(#NAME?=3,IF(ISBLANK(#NAME?),"-",#NAME?),0)</f>
        <v>#NAME?</v>
      </c>
      <c r="AM28" s="212" t="e">
        <f aca="false">IF(ISBLANK(#NAME?),"",#NAME?)</f>
        <v>#NAME?</v>
      </c>
      <c r="AN28" s="210" t="e">
        <f aca="false">IF(ISBLANK(#NAME?),"",#NAME?)</f>
        <v>#NAME?</v>
      </c>
      <c r="AO28" s="211" t="e">
        <f aca="false">IF(ISBLANK(#NAME?),"",#NAME?)</f>
        <v>#NAME?</v>
      </c>
      <c r="AP28" s="212" t="e">
        <f aca="false">C28+F28+I28+L28+O28+R28+U28+X28+AA28+AD28+AG28+AJ28</f>
        <v>#NAME?</v>
      </c>
      <c r="AQ28" s="210" t="e">
        <f aca="false">D28+G28+J28+M28+P28+S28+V28+Y28+AB28+AE28+AH28+AK28</f>
        <v>#NAME?</v>
      </c>
      <c r="AR28" s="211" t="e">
        <f aca="false">E28+H28+K28+N28+Q28+T28+W28+Z28+AC28+AF28+AI28+AL28</f>
        <v>#NAME?</v>
      </c>
      <c r="AS28" s="212" t="str">
        <f aca="false">IF(ISBLANK(#REF!),"",IF(ISNUMBER(#REF!),#REF!,""))</f>
        <v/>
      </c>
      <c r="AT28" s="210" t="str">
        <f aca="false">IF(ISBLANK(#REF!),"",IF(ISNUMBER(#REF!),#REF!,""))</f>
        <v/>
      </c>
      <c r="AU28" s="211" t="str">
        <f aca="false">IF(ISBLANK(#REF!),"",IF(ISNUMBER(#REF!),#REF!,""))</f>
        <v/>
      </c>
      <c r="AV28" s="212" t="e">
        <f aca="false">IF(AND(OR(ISNUMBER(AP28),ISNUMBER(AS28)),OR(#NAME?&gt;0,ISNUMBER(#NAME?))),N(AP28)+N(AS28),"")</f>
        <v>#NAME?</v>
      </c>
      <c r="AW28" s="210" t="e">
        <f aca="false">IF(AND(OR(ISNUMBER(AQ28),ISNUMBER(AT28)),OR(#NAME?&gt;0,ISNUMBER(#NAME?))),N(AQ28)+N(AT28),"")</f>
        <v>#NAME?</v>
      </c>
      <c r="AX28" s="214" t="e">
        <f aca="false">IF(AND(OR(ISNUMBER(AR28),ISNUMBER(AU28)),OR(#NAME?&gt;0,ISNUMBER(#NAME?))),N(AR28)+N(AU28),"")</f>
        <v>#NAME?</v>
      </c>
    </row>
    <row r="29" customFormat="false" ht="14.25" hidden="false" customHeight="false" outlineLevel="0" collapsed="false">
      <c r="A29" s="208"/>
      <c r="B29" s="215"/>
      <c r="C29" s="209" t="e">
        <f aca="false">IF(#NAME?=3,IF(ISBLANK(#NAME?),"-",#NAME?),0)</f>
        <v>#NAME?</v>
      </c>
      <c r="D29" s="210" t="e">
        <f aca="false">IF(#NAME?=3,IF(ISBLANK(#NAME?),"-",#NAME?),0)</f>
        <v>#NAME?</v>
      </c>
      <c r="E29" s="211" t="e">
        <f aca="false">IF(#NAME?=3,IF(ISBLANK(#NAME?),"-",#NAME?),0)</f>
        <v>#NAME?</v>
      </c>
      <c r="F29" s="212" t="e">
        <f aca="false">IF(#NAME?=3,IF(ISBLANK(#NAME?),"-",#NAME?),0)</f>
        <v>#NAME?</v>
      </c>
      <c r="G29" s="210" t="e">
        <f aca="false">IF(#NAME?=3,IF(ISBLANK(#NAME?),"-",#NAME?),0)</f>
        <v>#NAME?</v>
      </c>
      <c r="H29" s="211" t="e">
        <f aca="false">IF(#NAME?=3,IF(ISBLANK(#NAME?),"-",#NAME?),0)</f>
        <v>#NAME?</v>
      </c>
      <c r="I29" s="212" t="e">
        <f aca="false">IF(#NAME?=3,IF(ISBLANK(#NAME?),"-",#NAME?),0)</f>
        <v>#NAME?</v>
      </c>
      <c r="J29" s="210" t="e">
        <f aca="false">IF(#NAME?=3,IF(ISBLANK(#NAME?),"-",#NAME?),0)</f>
        <v>#NAME?</v>
      </c>
      <c r="K29" s="211" t="e">
        <f aca="false">IF(#NAME?=3,IF(ISBLANK(#NAME?),"-",#NAME?),0)</f>
        <v>#NAME?</v>
      </c>
      <c r="L29" s="212" t="e">
        <f aca="false">IF(#NAME?=3,IF(ISBLANK(#NAME?),"-",#NAME?),0)</f>
        <v>#NAME?</v>
      </c>
      <c r="M29" s="210" t="e">
        <f aca="false">IF(#NAME?=3,IF(ISBLANK(#NAME?),"-",#NAME?),0)</f>
        <v>#NAME?</v>
      </c>
      <c r="N29" s="211" t="e">
        <f aca="false">IF(#NAME?=3,IF(ISBLANK(#NAME?),"-",#NAME?),0)</f>
        <v>#NAME?</v>
      </c>
      <c r="O29" s="212" t="e">
        <f aca="false">IF(#NAME?=3,IF(ISBLANK(#NAME?),"-",#NAME?),0)</f>
        <v>#NAME?</v>
      </c>
      <c r="P29" s="210" t="e">
        <f aca="false">IF(#NAME?=3,IF(ISBLANK(#NAME?),"-",#NAME?),0)</f>
        <v>#NAME?</v>
      </c>
      <c r="Q29" s="211" t="e">
        <f aca="false">IF(#NAME?=3,IF(ISBLANK(#NAME?),"-",#NAME?),0)</f>
        <v>#NAME?</v>
      </c>
      <c r="R29" s="212" t="e">
        <f aca="false">IF(#NAME?=3,IF(ISBLANK(#NAME?),"-",#NAME?),0)</f>
        <v>#NAME?</v>
      </c>
      <c r="S29" s="210" t="e">
        <f aca="false">IF(#NAME?=3,IF(ISBLANK(#NAME?),"-",#NAME?),0)</f>
        <v>#NAME?</v>
      </c>
      <c r="T29" s="211" t="e">
        <f aca="false">IF(#NAME?=3,IF(ISBLANK(#NAME?),"-",#NAME?),0)</f>
        <v>#NAME?</v>
      </c>
      <c r="U29" s="212" t="e">
        <f aca="false">IF(#NAME?=3,IF(ISBLANK(#NAME?),"-",#NAME?),0)</f>
        <v>#NAME?</v>
      </c>
      <c r="V29" s="210" t="e">
        <f aca="false">IF(#NAME?=3,IF(ISBLANK(#NAME?),"-",#NAME?),0)</f>
        <v>#NAME?</v>
      </c>
      <c r="W29" s="211" t="e">
        <f aca="false">IF(#NAME?=3,IF(ISBLANK(#NAME?),"-",#NAME?),0)</f>
        <v>#NAME?</v>
      </c>
      <c r="X29" s="212" t="e">
        <f aca="false">IF(#NAME?=3,IF(ISBLANK(#NAME?),"-",#NAME?),0)</f>
        <v>#NAME?</v>
      </c>
      <c r="Y29" s="210" t="e">
        <f aca="false">IF(#NAME?=3,IF(ISBLANK(#NAME?),"-",#NAME?),0)</f>
        <v>#NAME?</v>
      </c>
      <c r="Z29" s="213" t="e">
        <f aca="false">IF(#NAME?=3,IF(ISBLANK(#NAME?),"-",#NAME?),0)</f>
        <v>#NAME?</v>
      </c>
      <c r="AA29" s="212" t="e">
        <f aca="false">IF(#NAME?=3,IF(ISBLANK(#NAME?),"-",#NAME?),0)</f>
        <v>#NAME?</v>
      </c>
      <c r="AB29" s="210" t="e">
        <f aca="false">IF(#NAME?=3,IF(ISBLANK(#NAME?),"-",#NAME?),0)</f>
        <v>#NAME?</v>
      </c>
      <c r="AC29" s="211" t="e">
        <f aca="false">IF(#NAME?=3,IF(ISBLANK(#NAME?),"-",#NAME?),0)</f>
        <v>#NAME?</v>
      </c>
      <c r="AD29" s="212" t="e">
        <f aca="false">IF(#NAME?=3,IF(ISBLANK(#NAME?),"-",#NAME?),0)</f>
        <v>#NAME?</v>
      </c>
      <c r="AE29" s="210" t="e">
        <f aca="false">IF(#NAME?=3,IF(ISBLANK(#NAME?),"-",#NAME?),0)</f>
        <v>#NAME?</v>
      </c>
      <c r="AF29" s="211" t="e">
        <f aca="false">IF(#NAME?=3,IF(ISBLANK(#NAME?),"-",#NAME?),0)</f>
        <v>#NAME?</v>
      </c>
      <c r="AG29" s="212" t="e">
        <f aca="false">IF(#NAME?=3,IF(ISBLANK(#NAME?),"-",#NAME?),0)</f>
        <v>#NAME?</v>
      </c>
      <c r="AH29" s="210" t="e">
        <f aca="false">IF(#NAME?=3,IF(ISBLANK(#NAME?),"-",#NAME?),0)</f>
        <v>#NAME?</v>
      </c>
      <c r="AI29" s="211" t="e">
        <f aca="false">IF(#NAME?=3,IF(ISBLANK(#NAME?),"-",#NAME?),0)</f>
        <v>#NAME?</v>
      </c>
      <c r="AJ29" s="212" t="e">
        <f aca="false">IF(#NAME?=3,IF(ISBLANK(#NAME?),"-",#NAME?),0)</f>
        <v>#NAME?</v>
      </c>
      <c r="AK29" s="210" t="e">
        <f aca="false">IF(#NAME?=3,IF(ISBLANK(#NAME?),"-",#NAME?),0)</f>
        <v>#NAME?</v>
      </c>
      <c r="AL29" s="211" t="e">
        <f aca="false">IF(#NAME?=3,IF(ISBLANK(#NAME?),"-",#NAME?),0)</f>
        <v>#NAME?</v>
      </c>
      <c r="AM29" s="212" t="e">
        <f aca="false">IF(ISBLANK(#NAME?),"",#NAME?)</f>
        <v>#NAME?</v>
      </c>
      <c r="AN29" s="210" t="e">
        <f aca="false">IF(ISBLANK(#NAME?),"",#NAME?)</f>
        <v>#NAME?</v>
      </c>
      <c r="AO29" s="211" t="e">
        <f aca="false">IF(ISBLANK(#NAME?),"",#NAME?)</f>
        <v>#NAME?</v>
      </c>
      <c r="AP29" s="212" t="e">
        <f aca="false">C29+F29+I29+L29+O29+R29+U29+X29+AA29+AD29+AG29+AJ29</f>
        <v>#NAME?</v>
      </c>
      <c r="AQ29" s="210" t="e">
        <f aca="false">D29+G29+J29+M29+P29+S29+V29+Y29+AB29+AE29+AH29+AK29</f>
        <v>#NAME?</v>
      </c>
      <c r="AR29" s="211" t="e">
        <f aca="false">E29+H29+K29+N29+Q29+T29+W29+Z29+AC29+AF29+AI29+AL29</f>
        <v>#NAME?</v>
      </c>
      <c r="AS29" s="212" t="str">
        <f aca="false">IF(ISBLANK(#REF!),"",IF(ISNUMBER(#REF!),#REF!,""))</f>
        <v/>
      </c>
      <c r="AT29" s="210" t="str">
        <f aca="false">IF(ISBLANK(#REF!),"",IF(ISNUMBER(#REF!),#REF!,""))</f>
        <v/>
      </c>
      <c r="AU29" s="211" t="str">
        <f aca="false">IF(ISBLANK(#REF!),"",IF(ISNUMBER(#REF!),#REF!,""))</f>
        <v/>
      </c>
      <c r="AV29" s="212" t="e">
        <f aca="false">IF(AND(OR(ISNUMBER(AP29),ISNUMBER(AS29)),OR(#NAME?&gt;0,ISNUMBER(#NAME?))),N(AP29)+N(AS29),"")</f>
        <v>#NAME?</v>
      </c>
      <c r="AW29" s="210" t="e">
        <f aca="false">IF(AND(OR(ISNUMBER(AQ29),ISNUMBER(AT29)),OR(#NAME?&gt;0,ISNUMBER(#NAME?))),N(AQ29)+N(AT29),"")</f>
        <v>#NAME?</v>
      </c>
      <c r="AX29" s="214" t="e">
        <f aca="false">IF(AND(OR(ISNUMBER(AR29),ISNUMBER(AU29)),OR(#NAME?&gt;0,ISNUMBER(#NAME?))),N(AR29)+N(AU29),"")</f>
        <v>#NAME?</v>
      </c>
    </row>
    <row r="30" customFormat="false" ht="14.25" hidden="false" customHeight="false" outlineLevel="0" collapsed="false">
      <c r="A30" s="208"/>
      <c r="B30" s="215"/>
      <c r="C30" s="209" t="e">
        <f aca="false">IF(#NAME?=3,IF(ISBLANK(#NAME?),"-",#NAME?),0)</f>
        <v>#NAME?</v>
      </c>
      <c r="D30" s="210" t="e">
        <f aca="false">IF(#NAME?=3,IF(ISBLANK(#NAME?),"-",#NAME?),0)</f>
        <v>#NAME?</v>
      </c>
      <c r="E30" s="211" t="e">
        <f aca="false">IF(#NAME?=3,IF(ISBLANK(#NAME?),"-",#NAME?),0)</f>
        <v>#NAME?</v>
      </c>
      <c r="F30" s="212" t="e">
        <f aca="false">IF(#NAME?=3,IF(ISBLANK(#NAME?),"-",#NAME?),0)</f>
        <v>#NAME?</v>
      </c>
      <c r="G30" s="210" t="e">
        <f aca="false">IF(#NAME?=3,IF(ISBLANK(#NAME?),"-",#NAME?),0)</f>
        <v>#NAME?</v>
      </c>
      <c r="H30" s="211" t="e">
        <f aca="false">IF(#NAME?=3,IF(ISBLANK(#NAME?),"-",#NAME?),0)</f>
        <v>#NAME?</v>
      </c>
      <c r="I30" s="212" t="e">
        <f aca="false">IF(#NAME?=3,IF(ISBLANK(#NAME?),"-",#NAME?),0)</f>
        <v>#NAME?</v>
      </c>
      <c r="J30" s="210" t="e">
        <f aca="false">IF(#NAME?=3,IF(ISBLANK(#NAME?),"-",#NAME?),0)</f>
        <v>#NAME?</v>
      </c>
      <c r="K30" s="211" t="e">
        <f aca="false">IF(#NAME?=3,IF(ISBLANK(#NAME?),"-",#NAME?),0)</f>
        <v>#NAME?</v>
      </c>
      <c r="L30" s="212" t="e">
        <f aca="false">IF(#NAME?=3,IF(ISBLANK(#NAME?),"-",#NAME?),0)</f>
        <v>#NAME?</v>
      </c>
      <c r="M30" s="210" t="e">
        <f aca="false">IF(#NAME?=3,IF(ISBLANK(#NAME?),"-",#NAME?),0)</f>
        <v>#NAME?</v>
      </c>
      <c r="N30" s="211" t="e">
        <f aca="false">IF(#NAME?=3,IF(ISBLANK(#NAME?),"-",#NAME?),0)</f>
        <v>#NAME?</v>
      </c>
      <c r="O30" s="212" t="e">
        <f aca="false">IF(#NAME?=3,IF(ISBLANK(#NAME?),"-",#NAME?),0)</f>
        <v>#NAME?</v>
      </c>
      <c r="P30" s="210" t="e">
        <f aca="false">IF(#NAME?=3,IF(ISBLANK(#NAME?),"-",#NAME?),0)</f>
        <v>#NAME?</v>
      </c>
      <c r="Q30" s="211" t="e">
        <f aca="false">IF(#NAME?=3,IF(ISBLANK(#NAME?),"-",#NAME?),0)</f>
        <v>#NAME?</v>
      </c>
      <c r="R30" s="212" t="e">
        <f aca="false">IF(#NAME?=3,IF(ISBLANK(#NAME?),"-",#NAME?),0)</f>
        <v>#NAME?</v>
      </c>
      <c r="S30" s="210" t="e">
        <f aca="false">IF(#NAME?=3,IF(ISBLANK(#NAME?),"-",#NAME?),0)</f>
        <v>#NAME?</v>
      </c>
      <c r="T30" s="211" t="e">
        <f aca="false">IF(#NAME?=3,IF(ISBLANK(#NAME?),"-",#NAME?),0)</f>
        <v>#NAME?</v>
      </c>
      <c r="U30" s="212" t="e">
        <f aca="false">IF(#NAME?=3,IF(ISBLANK(#NAME?),"-",#NAME?),0)</f>
        <v>#NAME?</v>
      </c>
      <c r="V30" s="210" t="e">
        <f aca="false">IF(#NAME?=3,IF(ISBLANK(#NAME?),"-",#NAME?),0)</f>
        <v>#NAME?</v>
      </c>
      <c r="W30" s="211" t="e">
        <f aca="false">IF(#NAME?=3,IF(ISBLANK(#NAME?),"-",#NAME?),0)</f>
        <v>#NAME?</v>
      </c>
      <c r="X30" s="212" t="e">
        <f aca="false">IF(#NAME?=3,IF(ISBLANK(#NAME?),"-",#NAME?),0)</f>
        <v>#NAME?</v>
      </c>
      <c r="Y30" s="210" t="e">
        <f aca="false">IF(#NAME?=3,IF(ISBLANK(#NAME?),"-",#NAME?),0)</f>
        <v>#NAME?</v>
      </c>
      <c r="Z30" s="213" t="e">
        <f aca="false">IF(#NAME?=3,IF(ISBLANK(#NAME?),"-",#NAME?),0)</f>
        <v>#NAME?</v>
      </c>
      <c r="AA30" s="212" t="e">
        <f aca="false">IF(#NAME?=3,IF(ISBLANK(#NAME?),"-",#NAME?),0)</f>
        <v>#NAME?</v>
      </c>
      <c r="AB30" s="210" t="e">
        <f aca="false">IF(#NAME?=3,IF(ISBLANK(#NAME?),"-",#NAME?),0)</f>
        <v>#NAME?</v>
      </c>
      <c r="AC30" s="211" t="e">
        <f aca="false">IF(#NAME?=3,IF(ISBLANK(#NAME?),"-",#NAME?),0)</f>
        <v>#NAME?</v>
      </c>
      <c r="AD30" s="212" t="e">
        <f aca="false">IF(#NAME?=3,IF(ISBLANK(#NAME?),"-",#NAME?),0)</f>
        <v>#NAME?</v>
      </c>
      <c r="AE30" s="210" t="e">
        <f aca="false">IF(#NAME?=3,IF(ISBLANK(#NAME?),"-",#NAME?),0)</f>
        <v>#NAME?</v>
      </c>
      <c r="AF30" s="211" t="e">
        <f aca="false">IF(#NAME?=3,IF(ISBLANK(#NAME?),"-",#NAME?),0)</f>
        <v>#NAME?</v>
      </c>
      <c r="AG30" s="212" t="e">
        <f aca="false">IF(#NAME?=3,IF(ISBLANK(#NAME?),"-",#NAME?),0)</f>
        <v>#NAME?</v>
      </c>
      <c r="AH30" s="210" t="e">
        <f aca="false">IF(#NAME?=3,IF(ISBLANK(#NAME?),"-",#NAME?),0)</f>
        <v>#NAME?</v>
      </c>
      <c r="AI30" s="211" t="e">
        <f aca="false">IF(#NAME?=3,IF(ISBLANK(#NAME?),"-",#NAME?),0)</f>
        <v>#NAME?</v>
      </c>
      <c r="AJ30" s="212" t="e">
        <f aca="false">IF(#NAME?=3,IF(ISBLANK(#NAME?),"-",#NAME?),0)</f>
        <v>#NAME?</v>
      </c>
      <c r="AK30" s="210" t="e">
        <f aca="false">IF(#NAME?=3,IF(ISBLANK(#NAME?),"-",#NAME?),0)</f>
        <v>#NAME?</v>
      </c>
      <c r="AL30" s="211" t="e">
        <f aca="false">IF(#NAME?=3,IF(ISBLANK(#NAME?),"-",#NAME?),0)</f>
        <v>#NAME?</v>
      </c>
      <c r="AM30" s="212" t="e">
        <f aca="false">IF(ISBLANK(#NAME?),"",#NAME?)</f>
        <v>#NAME?</v>
      </c>
      <c r="AN30" s="210" t="e">
        <f aca="false">IF(ISBLANK(#NAME?),"",#NAME?)</f>
        <v>#NAME?</v>
      </c>
      <c r="AO30" s="211" t="e">
        <f aca="false">IF(ISBLANK(#NAME?),"",#NAME?)</f>
        <v>#NAME?</v>
      </c>
      <c r="AP30" s="212" t="e">
        <f aca="false">C30+F30+I30+L30+O30+R30+U30+X30+AA30+AD30+AG30+AJ30</f>
        <v>#NAME?</v>
      </c>
      <c r="AQ30" s="210" t="e">
        <f aca="false">D30+G30+J30+M30+P30+S30+V30+Y30+AB30+AE30+AH30+AK30</f>
        <v>#NAME?</v>
      </c>
      <c r="AR30" s="211" t="e">
        <f aca="false">E30+H30+K30+N30+Q30+T30+W30+Z30+AC30+AF30+AI30+AL30</f>
        <v>#NAME?</v>
      </c>
      <c r="AS30" s="212" t="str">
        <f aca="false">IF(ISBLANK(#REF!),"",IF(ISNUMBER(#REF!),#REF!,""))</f>
        <v/>
      </c>
      <c r="AT30" s="210" t="str">
        <f aca="false">IF(ISBLANK(#REF!),"",IF(ISNUMBER(#REF!),#REF!,""))</f>
        <v/>
      </c>
      <c r="AU30" s="211" t="str">
        <f aca="false">IF(ISBLANK(#REF!),"",IF(ISNUMBER(#REF!),#REF!,""))</f>
        <v/>
      </c>
      <c r="AV30" s="212" t="e">
        <f aca="false">IF(AND(OR(ISNUMBER(AP30),ISNUMBER(AS30)),OR(#NAME?&gt;0,ISNUMBER(#NAME?))),N(AP30)+N(AS30),"")</f>
        <v>#NAME?</v>
      </c>
      <c r="AW30" s="210" t="e">
        <f aca="false">IF(AND(OR(ISNUMBER(AQ30),ISNUMBER(AT30)),OR(#NAME?&gt;0,ISNUMBER(#NAME?))),N(AQ30)+N(AT30),"")</f>
        <v>#NAME?</v>
      </c>
      <c r="AX30" s="214" t="e">
        <f aca="false">IF(AND(OR(ISNUMBER(AR30),ISNUMBER(AU30)),OR(#NAME?&gt;0,ISNUMBER(#NAME?))),N(AR30)+N(AU30),"")</f>
        <v>#NAME?</v>
      </c>
    </row>
    <row r="31" customFormat="false" ht="14.25" hidden="false" customHeight="false" outlineLevel="0" collapsed="false">
      <c r="A31" s="208"/>
      <c r="B31" s="215"/>
      <c r="C31" s="209" t="e">
        <f aca="false">IF(#NAME?=3,IF(ISBLANK(#NAME?),"-",#NAME?),0)</f>
        <v>#NAME?</v>
      </c>
      <c r="D31" s="210" t="e">
        <f aca="false">IF(#NAME?=3,IF(ISBLANK(#NAME?),"-",#NAME?),0)</f>
        <v>#NAME?</v>
      </c>
      <c r="E31" s="211" t="e">
        <f aca="false">IF(#NAME?=3,IF(ISBLANK(#NAME?),"-",#NAME?),0)</f>
        <v>#NAME?</v>
      </c>
      <c r="F31" s="212" t="e">
        <f aca="false">IF(#NAME?=3,IF(ISBLANK(#NAME?),"-",#NAME?),0)</f>
        <v>#NAME?</v>
      </c>
      <c r="G31" s="210" t="e">
        <f aca="false">IF(#NAME?=3,IF(ISBLANK(#NAME?),"-",#NAME?),0)</f>
        <v>#NAME?</v>
      </c>
      <c r="H31" s="211" t="e">
        <f aca="false">IF(#NAME?=3,IF(ISBLANK(#NAME?),"-",#NAME?),0)</f>
        <v>#NAME?</v>
      </c>
      <c r="I31" s="212" t="e">
        <f aca="false">IF(#NAME?=3,IF(ISBLANK(#NAME?),"-",#NAME?),0)</f>
        <v>#NAME?</v>
      </c>
      <c r="J31" s="210" t="e">
        <f aca="false">IF(#NAME?=3,IF(ISBLANK(#NAME?),"-",#NAME?),0)</f>
        <v>#NAME?</v>
      </c>
      <c r="K31" s="211" t="e">
        <f aca="false">IF(#NAME?=3,IF(ISBLANK(#NAME?),"-",#NAME?),0)</f>
        <v>#NAME?</v>
      </c>
      <c r="L31" s="212" t="e">
        <f aca="false">IF(#NAME?=3,IF(ISBLANK(#NAME?),"-",#NAME?),0)</f>
        <v>#NAME?</v>
      </c>
      <c r="M31" s="210" t="e">
        <f aca="false">IF(#NAME?=3,IF(ISBLANK(#NAME?),"-",#NAME?),0)</f>
        <v>#NAME?</v>
      </c>
      <c r="N31" s="211" t="e">
        <f aca="false">IF(#NAME?=3,IF(ISBLANK(#NAME?),"-",#NAME?),0)</f>
        <v>#NAME?</v>
      </c>
      <c r="O31" s="212" t="e">
        <f aca="false">IF(#NAME?=3,IF(ISBLANK(#NAME?),"-",#NAME?),0)</f>
        <v>#NAME?</v>
      </c>
      <c r="P31" s="210" t="e">
        <f aca="false">IF(#NAME?=3,IF(ISBLANK(#NAME?),"-",#NAME?),0)</f>
        <v>#NAME?</v>
      </c>
      <c r="Q31" s="211" t="e">
        <f aca="false">IF(#NAME?=3,IF(ISBLANK(#NAME?),"-",#NAME?),0)</f>
        <v>#NAME?</v>
      </c>
      <c r="R31" s="212" t="e">
        <f aca="false">IF(#NAME?=3,IF(ISBLANK(#NAME?),"-",#NAME?),0)</f>
        <v>#NAME?</v>
      </c>
      <c r="S31" s="210" t="e">
        <f aca="false">IF(#NAME?=3,IF(ISBLANK(#NAME?),"-",#NAME?),0)</f>
        <v>#NAME?</v>
      </c>
      <c r="T31" s="211" t="e">
        <f aca="false">IF(#NAME?=3,IF(ISBLANK(#NAME?),"-",#NAME?),0)</f>
        <v>#NAME?</v>
      </c>
      <c r="U31" s="212" t="e">
        <f aca="false">IF(#NAME?=3,IF(ISBLANK(#NAME?),"-",#NAME?),0)</f>
        <v>#NAME?</v>
      </c>
      <c r="V31" s="210" t="e">
        <f aca="false">IF(#NAME?=3,IF(ISBLANK(#NAME?),"-",#NAME?),0)</f>
        <v>#NAME?</v>
      </c>
      <c r="W31" s="211" t="e">
        <f aca="false">IF(#NAME?=3,IF(ISBLANK(#NAME?),"-",#NAME?),0)</f>
        <v>#NAME?</v>
      </c>
      <c r="X31" s="212" t="e">
        <f aca="false">IF(#NAME?=3,IF(ISBLANK(#NAME?),"-",#NAME?),0)</f>
        <v>#NAME?</v>
      </c>
      <c r="Y31" s="210" t="e">
        <f aca="false">IF(#NAME?=3,IF(ISBLANK(#NAME?),"-",#NAME?),0)</f>
        <v>#NAME?</v>
      </c>
      <c r="Z31" s="213" t="e">
        <f aca="false">IF(#NAME?=3,IF(ISBLANK(#NAME?),"-",#NAME?),0)</f>
        <v>#NAME?</v>
      </c>
      <c r="AA31" s="212" t="e">
        <f aca="false">IF(#NAME?=3,IF(ISBLANK(#NAME?),"-",#NAME?),0)</f>
        <v>#NAME?</v>
      </c>
      <c r="AB31" s="210" t="e">
        <f aca="false">IF(#NAME?=3,IF(ISBLANK(#NAME?),"-",#NAME?),0)</f>
        <v>#NAME?</v>
      </c>
      <c r="AC31" s="211" t="e">
        <f aca="false">IF(#NAME?=3,IF(ISBLANK(#NAME?),"-",#NAME?),0)</f>
        <v>#NAME?</v>
      </c>
      <c r="AD31" s="212" t="e">
        <f aca="false">IF(#NAME?=3,IF(ISBLANK(#NAME?),"-",#NAME?),0)</f>
        <v>#NAME?</v>
      </c>
      <c r="AE31" s="210" t="e">
        <f aca="false">IF(#NAME?=3,IF(ISBLANK(#NAME?),"-",#NAME?),0)</f>
        <v>#NAME?</v>
      </c>
      <c r="AF31" s="211" t="e">
        <f aca="false">IF(#NAME?=3,IF(ISBLANK(#NAME?),"-",#NAME?),0)</f>
        <v>#NAME?</v>
      </c>
      <c r="AG31" s="212" t="e">
        <f aca="false">IF(#NAME?=3,IF(ISBLANK(#NAME?),"-",#NAME?),0)</f>
        <v>#NAME?</v>
      </c>
      <c r="AH31" s="210" t="e">
        <f aca="false">IF(#NAME?=3,IF(ISBLANK(#NAME?),"-",#NAME?),0)</f>
        <v>#NAME?</v>
      </c>
      <c r="AI31" s="211" t="e">
        <f aca="false">IF(#NAME?=3,IF(ISBLANK(#NAME?),"-",#NAME?),0)</f>
        <v>#NAME?</v>
      </c>
      <c r="AJ31" s="212" t="e">
        <f aca="false">IF(#NAME?=3,IF(ISBLANK(#NAME?),"-",#NAME?),0)</f>
        <v>#NAME?</v>
      </c>
      <c r="AK31" s="210" t="e">
        <f aca="false">IF(#NAME?=3,IF(ISBLANK(#NAME?),"-",#NAME?),0)</f>
        <v>#NAME?</v>
      </c>
      <c r="AL31" s="211" t="e">
        <f aca="false">IF(#NAME?=3,IF(ISBLANK(#NAME?),"-",#NAME?),0)</f>
        <v>#NAME?</v>
      </c>
      <c r="AM31" s="212" t="e">
        <f aca="false">IF(ISBLANK(#NAME?),"",#NAME?)</f>
        <v>#NAME?</v>
      </c>
      <c r="AN31" s="210" t="e">
        <f aca="false">IF(ISBLANK(#NAME?),"",#NAME?)</f>
        <v>#NAME?</v>
      </c>
      <c r="AO31" s="211" t="e">
        <f aca="false">IF(ISBLANK(#NAME?),"",#NAME?)</f>
        <v>#NAME?</v>
      </c>
      <c r="AP31" s="212" t="e">
        <f aca="false">C31+F31+I31+L31+O31+R31+U31+X31+AA31+AD31+AG31+AJ31</f>
        <v>#NAME?</v>
      </c>
      <c r="AQ31" s="210" t="e">
        <f aca="false">D31+G31+J31+M31+P31+S31+V31+Y31+AB31+AE31+AH31+AK31</f>
        <v>#NAME?</v>
      </c>
      <c r="AR31" s="211" t="e">
        <f aca="false">E31+H31+K31+N31+Q31+T31+W31+Z31+AC31+AF31+AI31+AL31</f>
        <v>#NAME?</v>
      </c>
      <c r="AS31" s="212" t="str">
        <f aca="false">IF(ISBLANK(#REF!),"",IF(ISNUMBER(#REF!),#REF!,""))</f>
        <v/>
      </c>
      <c r="AT31" s="210" t="str">
        <f aca="false">IF(ISBLANK(#REF!),"",IF(ISNUMBER(#REF!),#REF!,""))</f>
        <v/>
      </c>
      <c r="AU31" s="211" t="str">
        <f aca="false">IF(ISBLANK(#REF!),"",IF(ISNUMBER(#REF!),#REF!,""))</f>
        <v/>
      </c>
      <c r="AV31" s="212" t="e">
        <f aca="false">IF(AND(OR(ISNUMBER(AP31),ISNUMBER(AS31)),OR(#NAME?&gt;0,ISNUMBER(#NAME?))),N(AP31)+N(AS31),"")</f>
        <v>#NAME?</v>
      </c>
      <c r="AW31" s="210" t="e">
        <f aca="false">IF(AND(OR(ISNUMBER(AQ31),ISNUMBER(AT31)),OR(#NAME?&gt;0,ISNUMBER(#NAME?))),N(AQ31)+N(AT31),"")</f>
        <v>#NAME?</v>
      </c>
      <c r="AX31" s="214" t="e">
        <f aca="false">IF(AND(OR(ISNUMBER(AR31),ISNUMBER(AU31)),OR(#NAME?&gt;0,ISNUMBER(#NAME?))),N(AR31)+N(AU31),"")</f>
        <v>#NAME?</v>
      </c>
    </row>
    <row r="32" customFormat="false" ht="14.25" hidden="false" customHeight="false" outlineLevel="0" collapsed="false">
      <c r="A32" s="208"/>
      <c r="B32" s="215"/>
      <c r="C32" s="209" t="e">
        <f aca="false">IF(#NAME?=3,IF(ISBLANK(#NAME?),"-",#NAME?),0)</f>
        <v>#NAME?</v>
      </c>
      <c r="D32" s="210" t="e">
        <f aca="false">IF(#NAME?=3,IF(ISBLANK(#NAME?),"-",#NAME?),0)</f>
        <v>#NAME?</v>
      </c>
      <c r="E32" s="211" t="e">
        <f aca="false">IF(#NAME?=3,IF(ISBLANK(#NAME?),"-",#NAME?),0)</f>
        <v>#NAME?</v>
      </c>
      <c r="F32" s="212" t="e">
        <f aca="false">IF(#NAME?=3,IF(ISBLANK(#NAME?),"-",#NAME?),0)</f>
        <v>#NAME?</v>
      </c>
      <c r="G32" s="210" t="e">
        <f aca="false">IF(#NAME?=3,IF(ISBLANK(#NAME?),"-",#NAME?),0)</f>
        <v>#NAME?</v>
      </c>
      <c r="H32" s="211" t="e">
        <f aca="false">IF(#NAME?=3,IF(ISBLANK(#NAME?),"-",#NAME?),0)</f>
        <v>#NAME?</v>
      </c>
      <c r="I32" s="212" t="e">
        <f aca="false">IF(#NAME?=3,IF(ISBLANK(#NAME?),"-",#NAME?),0)</f>
        <v>#NAME?</v>
      </c>
      <c r="J32" s="210" t="e">
        <f aca="false">IF(#NAME?=3,IF(ISBLANK(#NAME?),"-",#NAME?),0)</f>
        <v>#NAME?</v>
      </c>
      <c r="K32" s="211" t="e">
        <f aca="false">IF(#NAME?=3,IF(ISBLANK(#NAME?),"-",#NAME?),0)</f>
        <v>#NAME?</v>
      </c>
      <c r="L32" s="212" t="e">
        <f aca="false">IF(#NAME?=3,IF(ISBLANK(#NAME?),"-",#NAME?),0)</f>
        <v>#NAME?</v>
      </c>
      <c r="M32" s="210" t="e">
        <f aca="false">IF(#NAME?=3,IF(ISBLANK(#NAME?),"-",#NAME?),0)</f>
        <v>#NAME?</v>
      </c>
      <c r="N32" s="211" t="e">
        <f aca="false">IF(#NAME?=3,IF(ISBLANK(#NAME?),"-",#NAME?),0)</f>
        <v>#NAME?</v>
      </c>
      <c r="O32" s="212" t="e">
        <f aca="false">IF(#NAME?=3,IF(ISBLANK(#NAME?),"-",#NAME?),0)</f>
        <v>#NAME?</v>
      </c>
      <c r="P32" s="210" t="e">
        <f aca="false">IF(#NAME?=3,IF(ISBLANK(#NAME?),"-",#NAME?),0)</f>
        <v>#NAME?</v>
      </c>
      <c r="Q32" s="211" t="e">
        <f aca="false">IF(#NAME?=3,IF(ISBLANK(#NAME?),"-",#NAME?),0)</f>
        <v>#NAME?</v>
      </c>
      <c r="R32" s="212" t="e">
        <f aca="false">IF(#NAME?=3,IF(ISBLANK(#NAME?),"-",#NAME?),0)</f>
        <v>#NAME?</v>
      </c>
      <c r="S32" s="210" t="e">
        <f aca="false">IF(#NAME?=3,IF(ISBLANK(#NAME?),"-",#NAME?),0)</f>
        <v>#NAME?</v>
      </c>
      <c r="T32" s="211" t="e">
        <f aca="false">IF(#NAME?=3,IF(ISBLANK(#NAME?),"-",#NAME?),0)</f>
        <v>#NAME?</v>
      </c>
      <c r="U32" s="212" t="e">
        <f aca="false">IF(#NAME?=3,IF(ISBLANK(#NAME?),"-",#NAME?),0)</f>
        <v>#NAME?</v>
      </c>
      <c r="V32" s="210" t="e">
        <f aca="false">IF(#NAME?=3,IF(ISBLANK(#NAME?),"-",#NAME?),0)</f>
        <v>#NAME?</v>
      </c>
      <c r="W32" s="211" t="e">
        <f aca="false">IF(#NAME?=3,IF(ISBLANK(#NAME?),"-",#NAME?),0)</f>
        <v>#NAME?</v>
      </c>
      <c r="X32" s="212" t="e">
        <f aca="false">IF(#NAME?=3,IF(ISBLANK(#NAME?),"-",#NAME?),0)</f>
        <v>#NAME?</v>
      </c>
      <c r="Y32" s="210" t="e">
        <f aca="false">IF(#NAME?=3,IF(ISBLANK(#NAME?),"-",#NAME?),0)</f>
        <v>#NAME?</v>
      </c>
      <c r="Z32" s="213" t="e">
        <f aca="false">IF(#NAME?=3,IF(ISBLANK(#NAME?),"-",#NAME?),0)</f>
        <v>#NAME?</v>
      </c>
      <c r="AA32" s="212" t="e">
        <f aca="false">IF(#NAME?=3,IF(ISBLANK(#NAME?),"-",#NAME?),0)</f>
        <v>#NAME?</v>
      </c>
      <c r="AB32" s="210" t="e">
        <f aca="false">IF(#NAME?=3,IF(ISBLANK(#NAME?),"-",#NAME?),0)</f>
        <v>#NAME?</v>
      </c>
      <c r="AC32" s="211" t="e">
        <f aca="false">IF(#NAME?=3,IF(ISBLANK(#NAME?),"-",#NAME?),0)</f>
        <v>#NAME?</v>
      </c>
      <c r="AD32" s="212" t="e">
        <f aca="false">IF(#NAME?=3,IF(ISBLANK(#NAME?),"-",#NAME?),0)</f>
        <v>#NAME?</v>
      </c>
      <c r="AE32" s="210" t="e">
        <f aca="false">IF(#NAME?=3,IF(ISBLANK(#NAME?),"-",#NAME?),0)</f>
        <v>#NAME?</v>
      </c>
      <c r="AF32" s="211" t="e">
        <f aca="false">IF(#NAME?=3,IF(ISBLANK(#NAME?),"-",#NAME?),0)</f>
        <v>#NAME?</v>
      </c>
      <c r="AG32" s="212" t="e">
        <f aca="false">IF(#NAME?=3,IF(ISBLANK(#NAME?),"-",#NAME?),0)</f>
        <v>#NAME?</v>
      </c>
      <c r="AH32" s="210" t="e">
        <f aca="false">IF(#NAME?=3,IF(ISBLANK(#NAME?),"-",#NAME?),0)</f>
        <v>#NAME?</v>
      </c>
      <c r="AI32" s="211" t="e">
        <f aca="false">IF(#NAME?=3,IF(ISBLANK(#NAME?),"-",#NAME?),0)</f>
        <v>#NAME?</v>
      </c>
      <c r="AJ32" s="212" t="e">
        <f aca="false">IF(#NAME?=3,IF(ISBLANK(#NAME?),"-",#NAME?),0)</f>
        <v>#NAME?</v>
      </c>
      <c r="AK32" s="210" t="e">
        <f aca="false">IF(#NAME?=3,IF(ISBLANK(#NAME?),"-",#NAME?),0)</f>
        <v>#NAME?</v>
      </c>
      <c r="AL32" s="211" t="e">
        <f aca="false">IF(#NAME?=3,IF(ISBLANK(#NAME?),"-",#NAME?),0)</f>
        <v>#NAME?</v>
      </c>
      <c r="AM32" s="212" t="e">
        <f aca="false">IF(ISBLANK(#NAME?),"",#NAME?)</f>
        <v>#NAME?</v>
      </c>
      <c r="AN32" s="210" t="e">
        <f aca="false">IF(ISBLANK(#NAME?),"",#NAME?)</f>
        <v>#NAME?</v>
      </c>
      <c r="AO32" s="211" t="e">
        <f aca="false">IF(ISBLANK(#NAME?),"",#NAME?)</f>
        <v>#NAME?</v>
      </c>
      <c r="AP32" s="212" t="e">
        <f aca="false">C32+F32+I32+L32+O32+R32+U32+X32+AA32+AD32+AG32+AJ32</f>
        <v>#NAME?</v>
      </c>
      <c r="AQ32" s="210" t="e">
        <f aca="false">D32+G32+J32+M32+P32+S32+V32+Y32+AB32+AE32+AH32+AK32</f>
        <v>#NAME?</v>
      </c>
      <c r="AR32" s="211" t="e">
        <f aca="false">E32+H32+K32+N32+Q32+T32+W32+Z32+AC32+AF32+AI32+AL32</f>
        <v>#NAME?</v>
      </c>
      <c r="AS32" s="212" t="str">
        <f aca="false">IF(ISBLANK(#REF!),"",IF(ISNUMBER(#REF!),#REF!,""))</f>
        <v/>
      </c>
      <c r="AT32" s="210" t="str">
        <f aca="false">IF(ISBLANK(#REF!),"",IF(ISNUMBER(#REF!),#REF!,""))</f>
        <v/>
      </c>
      <c r="AU32" s="211" t="str">
        <f aca="false">IF(ISBLANK(#REF!),"",IF(ISNUMBER(#REF!),#REF!,""))</f>
        <v/>
      </c>
      <c r="AV32" s="212" t="e">
        <f aca="false">IF(AND(OR(ISNUMBER(AP32),ISNUMBER(AS32)),OR(#NAME?&gt;0,ISNUMBER(#NAME?))),N(AP32)+N(AS32),"")</f>
        <v>#NAME?</v>
      </c>
      <c r="AW32" s="210" t="e">
        <f aca="false">IF(AND(OR(ISNUMBER(AQ32),ISNUMBER(AT32)),OR(#NAME?&gt;0,ISNUMBER(#NAME?))),N(AQ32)+N(AT32),"")</f>
        <v>#NAME?</v>
      </c>
      <c r="AX32" s="214" t="e">
        <f aca="false">IF(AND(OR(ISNUMBER(AR32),ISNUMBER(AU32)),OR(#NAME?&gt;0,ISNUMBER(#NAME?))),N(AR32)+N(AU32),"")</f>
        <v>#NAME?</v>
      </c>
    </row>
    <row r="33" customFormat="false" ht="14.25" hidden="false" customHeight="false" outlineLevel="0" collapsed="false">
      <c r="A33" s="208"/>
      <c r="B33" s="215"/>
      <c r="C33" s="209" t="e">
        <f aca="false">IF(#NAME?=3,IF(ISBLANK(#NAME?),"-",#NAME?),0)</f>
        <v>#NAME?</v>
      </c>
      <c r="D33" s="210" t="e">
        <f aca="false">IF(#NAME?=3,IF(ISBLANK(#NAME?),"-",#NAME?),0)</f>
        <v>#NAME?</v>
      </c>
      <c r="E33" s="211" t="e">
        <f aca="false">IF(#NAME?=3,IF(ISBLANK(#NAME?),"-",#NAME?),0)</f>
        <v>#NAME?</v>
      </c>
      <c r="F33" s="212" t="e">
        <f aca="false">IF(#NAME?=3,IF(ISBLANK(#NAME?),"-",#NAME?),0)</f>
        <v>#NAME?</v>
      </c>
      <c r="G33" s="210" t="e">
        <f aca="false">IF(#NAME?=3,IF(ISBLANK(#NAME?),"-",#NAME?),0)</f>
        <v>#NAME?</v>
      </c>
      <c r="H33" s="211" t="e">
        <f aca="false">IF(#NAME?=3,IF(ISBLANK(#NAME?),"-",#NAME?),0)</f>
        <v>#NAME?</v>
      </c>
      <c r="I33" s="212" t="e">
        <f aca="false">IF(#NAME?=3,IF(ISBLANK(#NAME?),"-",#NAME?),0)</f>
        <v>#NAME?</v>
      </c>
      <c r="J33" s="210" t="e">
        <f aca="false">IF(#NAME?=3,IF(ISBLANK(#NAME?),"-",#NAME?),0)</f>
        <v>#NAME?</v>
      </c>
      <c r="K33" s="211" t="e">
        <f aca="false">IF(#NAME?=3,IF(ISBLANK(#NAME?),"-",#NAME?),0)</f>
        <v>#NAME?</v>
      </c>
      <c r="L33" s="212" t="e">
        <f aca="false">IF(#NAME?=3,IF(ISBLANK(#NAME?),"-",#NAME?),0)</f>
        <v>#NAME?</v>
      </c>
      <c r="M33" s="210" t="e">
        <f aca="false">IF(#NAME?=3,IF(ISBLANK(#NAME?),"-",#NAME?),0)</f>
        <v>#NAME?</v>
      </c>
      <c r="N33" s="211" t="e">
        <f aca="false">IF(#NAME?=3,IF(ISBLANK(#NAME?),"-",#NAME?),0)</f>
        <v>#NAME?</v>
      </c>
      <c r="O33" s="212" t="e">
        <f aca="false">IF(#NAME?=3,IF(ISBLANK(#NAME?),"-",#NAME?),0)</f>
        <v>#NAME?</v>
      </c>
      <c r="P33" s="210" t="e">
        <f aca="false">IF(#NAME?=3,IF(ISBLANK(#NAME?),"-",#NAME?),0)</f>
        <v>#NAME?</v>
      </c>
      <c r="Q33" s="211" t="e">
        <f aca="false">IF(#NAME?=3,IF(ISBLANK(#NAME?),"-",#NAME?),0)</f>
        <v>#NAME?</v>
      </c>
      <c r="R33" s="212" t="e">
        <f aca="false">IF(#NAME?=3,IF(ISBLANK(#NAME?),"-",#NAME?),0)</f>
        <v>#NAME?</v>
      </c>
      <c r="S33" s="210" t="e">
        <f aca="false">IF(#NAME?=3,IF(ISBLANK(#NAME?),"-",#NAME?),0)</f>
        <v>#NAME?</v>
      </c>
      <c r="T33" s="211" t="e">
        <f aca="false">IF(#NAME?=3,IF(ISBLANK(#NAME?),"-",#NAME?),0)</f>
        <v>#NAME?</v>
      </c>
      <c r="U33" s="212" t="e">
        <f aca="false">IF(#NAME?=3,IF(ISBLANK(#NAME?),"-",#NAME?),0)</f>
        <v>#NAME?</v>
      </c>
      <c r="V33" s="210" t="e">
        <f aca="false">IF(#NAME?=3,IF(ISBLANK(#NAME?),"-",#NAME?),0)</f>
        <v>#NAME?</v>
      </c>
      <c r="W33" s="211" t="e">
        <f aca="false">IF(#NAME?=3,IF(ISBLANK(#NAME?),"-",#NAME?),0)</f>
        <v>#NAME?</v>
      </c>
      <c r="X33" s="212" t="e">
        <f aca="false">IF(#NAME?=3,IF(ISBLANK(#NAME?),"-",#NAME?),0)</f>
        <v>#NAME?</v>
      </c>
      <c r="Y33" s="210" t="e">
        <f aca="false">IF(#NAME?=3,IF(ISBLANK(#NAME?),"-",#NAME?),0)</f>
        <v>#NAME?</v>
      </c>
      <c r="Z33" s="213" t="e">
        <f aca="false">IF(#NAME?=3,IF(ISBLANK(#NAME?),"-",#NAME?),0)</f>
        <v>#NAME?</v>
      </c>
      <c r="AA33" s="212" t="e">
        <f aca="false">IF(#NAME?=3,IF(ISBLANK(#NAME?),"-",#NAME?),0)</f>
        <v>#NAME?</v>
      </c>
      <c r="AB33" s="210" t="e">
        <f aca="false">IF(#NAME?=3,IF(ISBLANK(#NAME?),"-",#NAME?),0)</f>
        <v>#NAME?</v>
      </c>
      <c r="AC33" s="211" t="e">
        <f aca="false">IF(#NAME?=3,IF(ISBLANK(#NAME?),"-",#NAME?),0)</f>
        <v>#NAME?</v>
      </c>
      <c r="AD33" s="212" t="e">
        <f aca="false">IF(#NAME?=3,IF(ISBLANK(#NAME?),"-",#NAME?),0)</f>
        <v>#NAME?</v>
      </c>
      <c r="AE33" s="210" t="e">
        <f aca="false">IF(#NAME?=3,IF(ISBLANK(#NAME?),"-",#NAME?),0)</f>
        <v>#NAME?</v>
      </c>
      <c r="AF33" s="211" t="e">
        <f aca="false">IF(#NAME?=3,IF(ISBLANK(#NAME?),"-",#NAME?),0)</f>
        <v>#NAME?</v>
      </c>
      <c r="AG33" s="212" t="e">
        <f aca="false">IF(#NAME?=3,IF(ISBLANK(#NAME?),"-",#NAME?),0)</f>
        <v>#NAME?</v>
      </c>
      <c r="AH33" s="210" t="e">
        <f aca="false">IF(#NAME?=3,IF(ISBLANK(#NAME?),"-",#NAME?),0)</f>
        <v>#NAME?</v>
      </c>
      <c r="AI33" s="211" t="e">
        <f aca="false">IF(#NAME?=3,IF(ISBLANK(#NAME?),"-",#NAME?),0)</f>
        <v>#NAME?</v>
      </c>
      <c r="AJ33" s="212" t="e">
        <f aca="false">IF(#NAME?=3,IF(ISBLANK(#NAME?),"-",#NAME?),0)</f>
        <v>#NAME?</v>
      </c>
      <c r="AK33" s="210" t="e">
        <f aca="false">IF(#NAME?=3,IF(ISBLANK(#NAME?),"-",#NAME?),0)</f>
        <v>#NAME?</v>
      </c>
      <c r="AL33" s="211" t="e">
        <f aca="false">IF(#NAME?=3,IF(ISBLANK(#NAME?),"-",#NAME?),0)</f>
        <v>#NAME?</v>
      </c>
      <c r="AM33" s="212" t="e">
        <f aca="false">IF(ISBLANK(#NAME?),"",#NAME?)</f>
        <v>#NAME?</v>
      </c>
      <c r="AN33" s="210" t="e">
        <f aca="false">IF(ISBLANK(#NAME?),"",#NAME?)</f>
        <v>#NAME?</v>
      </c>
      <c r="AO33" s="211" t="e">
        <f aca="false">IF(ISBLANK(#NAME?),"",#NAME?)</f>
        <v>#NAME?</v>
      </c>
      <c r="AP33" s="212" t="e">
        <f aca="false">C33+F33+I33+L33+O33+R33+U33+X33+AA33+AD33+AG33+AJ33</f>
        <v>#NAME?</v>
      </c>
      <c r="AQ33" s="210" t="e">
        <f aca="false">D33+G33+J33+M33+P33+S33+V33+Y33+AB33+AE33+AH33+AK33</f>
        <v>#NAME?</v>
      </c>
      <c r="AR33" s="211" t="e">
        <f aca="false">E33+H33+K33+N33+Q33+T33+W33+Z33+AC33+AF33+AI33+AL33</f>
        <v>#NAME?</v>
      </c>
      <c r="AS33" s="212" t="str">
        <f aca="false">IF(ISBLANK(#REF!),"",IF(ISNUMBER(#REF!),#REF!,""))</f>
        <v/>
      </c>
      <c r="AT33" s="210" t="str">
        <f aca="false">IF(ISBLANK(#REF!),"",IF(ISNUMBER(#REF!),#REF!,""))</f>
        <v/>
      </c>
      <c r="AU33" s="211" t="str">
        <f aca="false">IF(ISBLANK(#REF!),"",IF(ISNUMBER(#REF!),#REF!,""))</f>
        <v/>
      </c>
      <c r="AV33" s="212" t="e">
        <f aca="false">IF(AND(OR(ISNUMBER(AP33),ISNUMBER(AS33)),OR(#NAME?&gt;0,ISNUMBER(#NAME?))),N(AP33)+N(AS33),"")</f>
        <v>#NAME?</v>
      </c>
      <c r="AW33" s="210" t="e">
        <f aca="false">IF(AND(OR(ISNUMBER(AQ33),ISNUMBER(AT33)),OR(#NAME?&gt;0,ISNUMBER(#NAME?))),N(AQ33)+N(AT33),"")</f>
        <v>#NAME?</v>
      </c>
      <c r="AX33" s="214" t="e">
        <f aca="false">IF(AND(OR(ISNUMBER(AR33),ISNUMBER(AU33)),OR(#NAME?&gt;0,ISNUMBER(#NAME?))),N(AR33)+N(AU33),"")</f>
        <v>#NAME?</v>
      </c>
    </row>
    <row r="34" customFormat="false" ht="14.25" hidden="false" customHeight="false" outlineLevel="0" collapsed="false">
      <c r="A34" s="208"/>
      <c r="B34" s="215"/>
      <c r="C34" s="209" t="e">
        <f aca="false">IF(#NAME?=3,IF(ISBLANK(#NAME?),"-",#NAME?),0)</f>
        <v>#NAME?</v>
      </c>
      <c r="D34" s="210" t="e">
        <f aca="false">IF(#NAME?=3,IF(ISBLANK(#NAME?),"-",#NAME?),0)</f>
        <v>#NAME?</v>
      </c>
      <c r="E34" s="211" t="e">
        <f aca="false">IF(#NAME?=3,IF(ISBLANK(#NAME?),"-",#NAME?),0)</f>
        <v>#NAME?</v>
      </c>
      <c r="F34" s="212" t="e">
        <f aca="false">IF(#NAME?=3,IF(ISBLANK(#NAME?),"-",#NAME?),0)</f>
        <v>#NAME?</v>
      </c>
      <c r="G34" s="210" t="e">
        <f aca="false">IF(#NAME?=3,IF(ISBLANK(#NAME?),"-",#NAME?),0)</f>
        <v>#NAME?</v>
      </c>
      <c r="H34" s="211" t="e">
        <f aca="false">IF(#NAME?=3,IF(ISBLANK(#NAME?),"-",#NAME?),0)</f>
        <v>#NAME?</v>
      </c>
      <c r="I34" s="212" t="e">
        <f aca="false">IF(#NAME?=3,IF(ISBLANK(#NAME?),"-",#NAME?),0)</f>
        <v>#NAME?</v>
      </c>
      <c r="J34" s="210" t="e">
        <f aca="false">IF(#NAME?=3,IF(ISBLANK(#NAME?),"-",#NAME?),0)</f>
        <v>#NAME?</v>
      </c>
      <c r="K34" s="211" t="e">
        <f aca="false">IF(#NAME?=3,IF(ISBLANK(#NAME?),"-",#NAME?),0)</f>
        <v>#NAME?</v>
      </c>
      <c r="L34" s="212" t="e">
        <f aca="false">IF(#NAME?=3,IF(ISBLANK(#NAME?),"-",#NAME?),0)</f>
        <v>#NAME?</v>
      </c>
      <c r="M34" s="210" t="e">
        <f aca="false">IF(#NAME?=3,IF(ISBLANK(#NAME?),"-",#NAME?),0)</f>
        <v>#NAME?</v>
      </c>
      <c r="N34" s="211" t="e">
        <f aca="false">IF(#NAME?=3,IF(ISBLANK(#NAME?),"-",#NAME?),0)</f>
        <v>#NAME?</v>
      </c>
      <c r="O34" s="212" t="e">
        <f aca="false">IF(#NAME?=3,IF(ISBLANK(#NAME?),"-",#NAME?),0)</f>
        <v>#NAME?</v>
      </c>
      <c r="P34" s="210" t="e">
        <f aca="false">IF(#NAME?=3,IF(ISBLANK(#NAME?),"-",#NAME?),0)</f>
        <v>#NAME?</v>
      </c>
      <c r="Q34" s="211" t="e">
        <f aca="false">IF(#NAME?=3,IF(ISBLANK(#NAME?),"-",#NAME?),0)</f>
        <v>#NAME?</v>
      </c>
      <c r="R34" s="212" t="e">
        <f aca="false">IF(#NAME?=3,IF(ISBLANK(#NAME?),"-",#NAME?),0)</f>
        <v>#NAME?</v>
      </c>
      <c r="S34" s="210" t="e">
        <f aca="false">IF(#NAME?=3,IF(ISBLANK(#NAME?),"-",#NAME?),0)</f>
        <v>#NAME?</v>
      </c>
      <c r="T34" s="211" t="e">
        <f aca="false">IF(#NAME?=3,IF(ISBLANK(#NAME?),"-",#NAME?),0)</f>
        <v>#NAME?</v>
      </c>
      <c r="U34" s="212" t="e">
        <f aca="false">IF(#NAME?=3,IF(ISBLANK(#NAME?),"-",#NAME?),0)</f>
        <v>#NAME?</v>
      </c>
      <c r="V34" s="210" t="e">
        <f aca="false">IF(#NAME?=3,IF(ISBLANK(#NAME?),"-",#NAME?),0)</f>
        <v>#NAME?</v>
      </c>
      <c r="W34" s="211" t="e">
        <f aca="false">IF(#NAME?=3,IF(ISBLANK(#NAME?),"-",#NAME?),0)</f>
        <v>#NAME?</v>
      </c>
      <c r="X34" s="212" t="e">
        <f aca="false">IF(#NAME?=3,IF(ISBLANK(#NAME?),"-",#NAME?),0)</f>
        <v>#NAME?</v>
      </c>
      <c r="Y34" s="210" t="e">
        <f aca="false">IF(#NAME?=3,IF(ISBLANK(#NAME?),"-",#NAME?),0)</f>
        <v>#NAME?</v>
      </c>
      <c r="Z34" s="213" t="e">
        <f aca="false">IF(#NAME?=3,IF(ISBLANK(#NAME?),"-",#NAME?),0)</f>
        <v>#NAME?</v>
      </c>
      <c r="AA34" s="212" t="e">
        <f aca="false">IF(#NAME?=3,IF(ISBLANK(#NAME?),"-",#NAME?),0)</f>
        <v>#NAME?</v>
      </c>
      <c r="AB34" s="210" t="e">
        <f aca="false">IF(#NAME?=3,IF(ISBLANK(#NAME?),"-",#NAME?),0)</f>
        <v>#NAME?</v>
      </c>
      <c r="AC34" s="211" t="e">
        <f aca="false">IF(#NAME?=3,IF(ISBLANK(#NAME?),"-",#NAME?),0)</f>
        <v>#NAME?</v>
      </c>
      <c r="AD34" s="212" t="e">
        <f aca="false">IF(#NAME?=3,IF(ISBLANK(#NAME?),"-",#NAME?),0)</f>
        <v>#NAME?</v>
      </c>
      <c r="AE34" s="210" t="e">
        <f aca="false">IF(#NAME?=3,IF(ISBLANK(#NAME?),"-",#NAME?),0)</f>
        <v>#NAME?</v>
      </c>
      <c r="AF34" s="211" t="e">
        <f aca="false">IF(#NAME?=3,IF(ISBLANK(#NAME?),"-",#NAME?),0)</f>
        <v>#NAME?</v>
      </c>
      <c r="AG34" s="212" t="e">
        <f aca="false">IF(#NAME?=3,IF(ISBLANK(#NAME?),"-",#NAME?),0)</f>
        <v>#NAME?</v>
      </c>
      <c r="AH34" s="210" t="e">
        <f aca="false">IF(#NAME?=3,IF(ISBLANK(#NAME?),"-",#NAME?),0)</f>
        <v>#NAME?</v>
      </c>
      <c r="AI34" s="211" t="e">
        <f aca="false">IF(#NAME?=3,IF(ISBLANK(#NAME?),"-",#NAME?),0)</f>
        <v>#NAME?</v>
      </c>
      <c r="AJ34" s="212" t="e">
        <f aca="false">IF(#NAME?=3,IF(ISBLANK(#NAME?),"-",#NAME?),0)</f>
        <v>#NAME?</v>
      </c>
      <c r="AK34" s="210" t="e">
        <f aca="false">IF(#NAME?=3,IF(ISBLANK(#NAME?),"-",#NAME?),0)</f>
        <v>#NAME?</v>
      </c>
      <c r="AL34" s="211" t="e">
        <f aca="false">IF(#NAME?=3,IF(ISBLANK(#NAME?),"-",#NAME?),0)</f>
        <v>#NAME?</v>
      </c>
      <c r="AM34" s="212" t="e">
        <f aca="false">IF(ISBLANK(#NAME?),"",#NAME?)</f>
        <v>#NAME?</v>
      </c>
      <c r="AN34" s="210" t="e">
        <f aca="false">IF(ISBLANK(#NAME?),"",#NAME?)</f>
        <v>#NAME?</v>
      </c>
      <c r="AO34" s="211" t="e">
        <f aca="false">IF(ISBLANK(#NAME?),"",#NAME?)</f>
        <v>#NAME?</v>
      </c>
      <c r="AP34" s="212" t="e">
        <f aca="false">C34+F34+I34+L34+O34+R34+U34+X34+AA34+AD34+AG34+AJ34</f>
        <v>#NAME?</v>
      </c>
      <c r="AQ34" s="210" t="e">
        <f aca="false">D34+G34+J34+M34+P34+S34+V34+Y34+AB34+AE34+AH34+AK34</f>
        <v>#NAME?</v>
      </c>
      <c r="AR34" s="211" t="e">
        <f aca="false">E34+H34+K34+N34+Q34+T34+W34+Z34+AC34+AF34+AI34+AL34</f>
        <v>#NAME?</v>
      </c>
      <c r="AS34" s="212" t="str">
        <f aca="false">IF(ISBLANK(#REF!),"",IF(ISNUMBER(#REF!),#REF!,""))</f>
        <v/>
      </c>
      <c r="AT34" s="210" t="str">
        <f aca="false">IF(ISBLANK(#REF!),"",IF(ISNUMBER(#REF!),#REF!,""))</f>
        <v/>
      </c>
      <c r="AU34" s="211" t="str">
        <f aca="false">IF(ISBLANK(#REF!),"",IF(ISNUMBER(#REF!),#REF!,""))</f>
        <v/>
      </c>
      <c r="AV34" s="212" t="e">
        <f aca="false">IF(AND(OR(ISNUMBER(AP34),ISNUMBER(AS34)),OR(#NAME?&gt;0,ISNUMBER(#NAME?))),N(AP34)+N(AS34),"")</f>
        <v>#NAME?</v>
      </c>
      <c r="AW34" s="210" t="e">
        <f aca="false">IF(AND(OR(ISNUMBER(AQ34),ISNUMBER(AT34)),OR(#NAME?&gt;0,ISNUMBER(#NAME?))),N(AQ34)+N(AT34),"")</f>
        <v>#NAME?</v>
      </c>
      <c r="AX34" s="214" t="e">
        <f aca="false">IF(AND(OR(ISNUMBER(AR34),ISNUMBER(AU34)),OR(#NAME?&gt;0,ISNUMBER(#NAME?))),N(AR34)+N(AU34),"")</f>
        <v>#NAME?</v>
      </c>
    </row>
    <row r="35" customFormat="false" ht="14.25" hidden="false" customHeight="false" outlineLevel="0" collapsed="false">
      <c r="A35" s="208"/>
      <c r="B35" s="215"/>
      <c r="C35" s="209" t="e">
        <f aca="false">IF(#NAME?=3,IF(ISBLANK(#NAME?),"-",#NAME?),0)</f>
        <v>#NAME?</v>
      </c>
      <c r="D35" s="210" t="e">
        <f aca="false">IF(#NAME?=3,IF(ISBLANK(#NAME?),"-",#NAME?),0)</f>
        <v>#NAME?</v>
      </c>
      <c r="E35" s="211" t="e">
        <f aca="false">IF(#NAME?=3,IF(ISBLANK(#NAME?),"-",#NAME?),0)</f>
        <v>#NAME?</v>
      </c>
      <c r="F35" s="212" t="e">
        <f aca="false">IF(#NAME?=3,IF(ISBLANK(#NAME?),"-",#NAME?),0)</f>
        <v>#NAME?</v>
      </c>
      <c r="G35" s="210" t="e">
        <f aca="false">IF(#NAME?=3,IF(ISBLANK(#NAME?),"-",#NAME?),0)</f>
        <v>#NAME?</v>
      </c>
      <c r="H35" s="211" t="e">
        <f aca="false">IF(#NAME?=3,IF(ISBLANK(#NAME?),"-",#NAME?),0)</f>
        <v>#NAME?</v>
      </c>
      <c r="I35" s="212" t="e">
        <f aca="false">IF(#NAME?=3,IF(ISBLANK(#NAME?),"-",#NAME?),0)</f>
        <v>#NAME?</v>
      </c>
      <c r="J35" s="210" t="e">
        <f aca="false">IF(#NAME?=3,IF(ISBLANK(#NAME?),"-",#NAME?),0)</f>
        <v>#NAME?</v>
      </c>
      <c r="K35" s="211" t="e">
        <f aca="false">IF(#NAME?=3,IF(ISBLANK(#NAME?),"-",#NAME?),0)</f>
        <v>#NAME?</v>
      </c>
      <c r="L35" s="212" t="e">
        <f aca="false">IF(#NAME?=3,IF(ISBLANK(#NAME?),"-",#NAME?),0)</f>
        <v>#NAME?</v>
      </c>
      <c r="M35" s="210" t="e">
        <f aca="false">IF(#NAME?=3,IF(ISBLANK(#NAME?),"-",#NAME?),0)</f>
        <v>#NAME?</v>
      </c>
      <c r="N35" s="211" t="e">
        <f aca="false">IF(#NAME?=3,IF(ISBLANK(#NAME?),"-",#NAME?),0)</f>
        <v>#NAME?</v>
      </c>
      <c r="O35" s="212" t="e">
        <f aca="false">IF(#NAME?=3,IF(ISBLANK(#NAME?),"-",#NAME?),0)</f>
        <v>#NAME?</v>
      </c>
      <c r="P35" s="210" t="e">
        <f aca="false">IF(#NAME?=3,IF(ISBLANK(#NAME?),"-",#NAME?),0)</f>
        <v>#NAME?</v>
      </c>
      <c r="Q35" s="211" t="e">
        <f aca="false">IF(#NAME?=3,IF(ISBLANK(#NAME?),"-",#NAME?),0)</f>
        <v>#NAME?</v>
      </c>
      <c r="R35" s="212" t="e">
        <f aca="false">IF(#NAME?=3,IF(ISBLANK(#NAME?),"-",#NAME?),0)</f>
        <v>#NAME?</v>
      </c>
      <c r="S35" s="210" t="e">
        <f aca="false">IF(#NAME?=3,IF(ISBLANK(#NAME?),"-",#NAME?),0)</f>
        <v>#NAME?</v>
      </c>
      <c r="T35" s="211" t="e">
        <f aca="false">IF(#NAME?=3,IF(ISBLANK(#NAME?),"-",#NAME?),0)</f>
        <v>#NAME?</v>
      </c>
      <c r="U35" s="212" t="e">
        <f aca="false">IF(#NAME?=3,IF(ISBLANK(#NAME?),"-",#NAME?),0)</f>
        <v>#NAME?</v>
      </c>
      <c r="V35" s="210" t="e">
        <f aca="false">IF(#NAME?=3,IF(ISBLANK(#NAME?),"-",#NAME?),0)</f>
        <v>#NAME?</v>
      </c>
      <c r="W35" s="211" t="e">
        <f aca="false">IF(#NAME?=3,IF(ISBLANK(#NAME?),"-",#NAME?),0)</f>
        <v>#NAME?</v>
      </c>
      <c r="X35" s="212" t="e">
        <f aca="false">IF(#NAME?=3,IF(ISBLANK(#NAME?),"-",#NAME?),0)</f>
        <v>#NAME?</v>
      </c>
      <c r="Y35" s="210" t="e">
        <f aca="false">IF(#NAME?=3,IF(ISBLANK(#NAME?),"-",#NAME?),0)</f>
        <v>#NAME?</v>
      </c>
      <c r="Z35" s="213" t="e">
        <f aca="false">IF(#NAME?=3,IF(ISBLANK(#NAME?),"-",#NAME?),0)</f>
        <v>#NAME?</v>
      </c>
      <c r="AA35" s="212" t="e">
        <f aca="false">IF(#NAME?=3,IF(ISBLANK(#NAME?),"-",#NAME?),0)</f>
        <v>#NAME?</v>
      </c>
      <c r="AB35" s="210" t="e">
        <f aca="false">IF(#NAME?=3,IF(ISBLANK(#NAME?),"-",#NAME?),0)</f>
        <v>#NAME?</v>
      </c>
      <c r="AC35" s="211" t="e">
        <f aca="false">IF(#NAME?=3,IF(ISBLANK(#NAME?),"-",#NAME?),0)</f>
        <v>#NAME?</v>
      </c>
      <c r="AD35" s="212" t="e">
        <f aca="false">IF(#NAME?=3,IF(ISBLANK(#NAME?),"-",#NAME?),0)</f>
        <v>#NAME?</v>
      </c>
      <c r="AE35" s="210" t="e">
        <f aca="false">IF(#NAME?=3,IF(ISBLANK(#NAME?),"-",#NAME?),0)</f>
        <v>#NAME?</v>
      </c>
      <c r="AF35" s="211" t="e">
        <f aca="false">IF(#NAME?=3,IF(ISBLANK(#NAME?),"-",#NAME?),0)</f>
        <v>#NAME?</v>
      </c>
      <c r="AG35" s="212" t="e">
        <f aca="false">IF(#NAME?=3,IF(ISBLANK(#NAME?),"-",#NAME?),0)</f>
        <v>#NAME?</v>
      </c>
      <c r="AH35" s="210" t="e">
        <f aca="false">IF(#NAME?=3,IF(ISBLANK(#NAME?),"-",#NAME?),0)</f>
        <v>#NAME?</v>
      </c>
      <c r="AI35" s="211" t="e">
        <f aca="false">IF(#NAME?=3,IF(ISBLANK(#NAME?),"-",#NAME?),0)</f>
        <v>#NAME?</v>
      </c>
      <c r="AJ35" s="212" t="e">
        <f aca="false">IF(#NAME?=3,IF(ISBLANK(#NAME?),"-",#NAME?),0)</f>
        <v>#NAME?</v>
      </c>
      <c r="AK35" s="210" t="e">
        <f aca="false">IF(#NAME?=3,IF(ISBLANK(#NAME?),"-",#NAME?),0)</f>
        <v>#NAME?</v>
      </c>
      <c r="AL35" s="211" t="e">
        <f aca="false">IF(#NAME?=3,IF(ISBLANK(#NAME?),"-",#NAME?),0)</f>
        <v>#NAME?</v>
      </c>
      <c r="AM35" s="212" t="e">
        <f aca="false">IF(ISBLANK(#NAME?),"",#NAME?)</f>
        <v>#NAME?</v>
      </c>
      <c r="AN35" s="210" t="e">
        <f aca="false">IF(ISBLANK(#NAME?),"",#NAME?)</f>
        <v>#NAME?</v>
      </c>
      <c r="AO35" s="211" t="e">
        <f aca="false">IF(ISBLANK(#NAME?),"",#NAME?)</f>
        <v>#NAME?</v>
      </c>
      <c r="AP35" s="212" t="e">
        <f aca="false">C35+F35+I35+L35+O35+R35+U35+X35+AA35+AD35+AG35+AJ35</f>
        <v>#NAME?</v>
      </c>
      <c r="AQ35" s="210" t="e">
        <f aca="false">D35+G35+J35+M35+P35+S35+V35+Y35+AB35+AE35+AH35+AK35</f>
        <v>#NAME?</v>
      </c>
      <c r="AR35" s="211" t="e">
        <f aca="false">E35+H35+K35+N35+Q35+T35+W35+Z35+AC35+AF35+AI35+AL35</f>
        <v>#NAME?</v>
      </c>
      <c r="AS35" s="212" t="str">
        <f aca="false">IF(ISBLANK(#REF!),"",IF(ISNUMBER(#REF!),#REF!,""))</f>
        <v/>
      </c>
      <c r="AT35" s="210" t="str">
        <f aca="false">IF(ISBLANK(#REF!),"",IF(ISNUMBER(#REF!),#REF!,""))</f>
        <v/>
      </c>
      <c r="AU35" s="211" t="str">
        <f aca="false">IF(ISBLANK(#REF!),"",IF(ISNUMBER(#REF!),#REF!,""))</f>
        <v/>
      </c>
      <c r="AV35" s="212" t="e">
        <f aca="false">IF(AND(OR(ISNUMBER(AP35),ISNUMBER(AS35)),OR(#NAME?&gt;0,ISNUMBER(#NAME?))),N(AP35)+N(AS35),"")</f>
        <v>#NAME?</v>
      </c>
      <c r="AW35" s="210" t="e">
        <f aca="false">IF(AND(OR(ISNUMBER(AQ35),ISNUMBER(AT35)),OR(#NAME?&gt;0,ISNUMBER(#NAME?))),N(AQ35)+N(AT35),"")</f>
        <v>#NAME?</v>
      </c>
      <c r="AX35" s="214" t="e">
        <f aca="false">IF(AND(OR(ISNUMBER(AR35),ISNUMBER(AU35)),OR(#NAME?&gt;0,ISNUMBER(#NAME?))),N(AR35)+N(AU35),"")</f>
        <v>#NAME?</v>
      </c>
    </row>
    <row r="36" customFormat="false" ht="14.25" hidden="false" customHeight="false" outlineLevel="0" collapsed="false">
      <c r="A36" s="208"/>
      <c r="B36" s="215"/>
      <c r="C36" s="209" t="e">
        <f aca="false">IF(#NAME?=3,IF(ISBLANK(#NAME?),"-",#NAME?),0)</f>
        <v>#NAME?</v>
      </c>
      <c r="D36" s="210" t="e">
        <f aca="false">IF(#NAME?=3,IF(ISBLANK(#NAME?),"-",#NAME?),0)</f>
        <v>#NAME?</v>
      </c>
      <c r="E36" s="211" t="e">
        <f aca="false">IF(#NAME?=3,IF(ISBLANK(#NAME?),"-",#NAME?),0)</f>
        <v>#NAME?</v>
      </c>
      <c r="F36" s="212" t="e">
        <f aca="false">IF(#NAME?=3,IF(ISBLANK(#NAME?),"-",#NAME?),0)</f>
        <v>#NAME?</v>
      </c>
      <c r="G36" s="210" t="e">
        <f aca="false">IF(#NAME?=3,IF(ISBLANK(#NAME?),"-",#NAME?),0)</f>
        <v>#NAME?</v>
      </c>
      <c r="H36" s="211" t="e">
        <f aca="false">IF(#NAME?=3,IF(ISBLANK(#NAME?),"-",#NAME?),0)</f>
        <v>#NAME?</v>
      </c>
      <c r="I36" s="212" t="e">
        <f aca="false">IF(#NAME?=3,IF(ISBLANK(#NAME?),"-",#NAME?),0)</f>
        <v>#NAME?</v>
      </c>
      <c r="J36" s="210" t="e">
        <f aca="false">IF(#NAME?=3,IF(ISBLANK(#NAME?),"-",#NAME?),0)</f>
        <v>#NAME?</v>
      </c>
      <c r="K36" s="211" t="e">
        <f aca="false">IF(#NAME?=3,IF(ISBLANK(#NAME?),"-",#NAME?),0)</f>
        <v>#NAME?</v>
      </c>
      <c r="L36" s="212" t="e">
        <f aca="false">IF(#NAME?=3,IF(ISBLANK(#NAME?),"-",#NAME?),0)</f>
        <v>#NAME?</v>
      </c>
      <c r="M36" s="210" t="e">
        <f aca="false">IF(#NAME?=3,IF(ISBLANK(#NAME?),"-",#NAME?),0)</f>
        <v>#NAME?</v>
      </c>
      <c r="N36" s="211" t="e">
        <f aca="false">IF(#NAME?=3,IF(ISBLANK(#NAME?),"-",#NAME?),0)</f>
        <v>#NAME?</v>
      </c>
      <c r="O36" s="212" t="e">
        <f aca="false">IF(#NAME?=3,IF(ISBLANK(#NAME?),"-",#NAME?),0)</f>
        <v>#NAME?</v>
      </c>
      <c r="P36" s="210" t="e">
        <f aca="false">IF(#NAME?=3,IF(ISBLANK(#NAME?),"-",#NAME?),0)</f>
        <v>#NAME?</v>
      </c>
      <c r="Q36" s="211" t="e">
        <f aca="false">IF(#NAME?=3,IF(ISBLANK(#NAME?),"-",#NAME?),0)</f>
        <v>#NAME?</v>
      </c>
      <c r="R36" s="212" t="e">
        <f aca="false">IF(#NAME?=3,IF(ISBLANK(#NAME?),"-",#NAME?),0)</f>
        <v>#NAME?</v>
      </c>
      <c r="S36" s="210" t="e">
        <f aca="false">IF(#NAME?=3,IF(ISBLANK(#NAME?),"-",#NAME?),0)</f>
        <v>#NAME?</v>
      </c>
      <c r="T36" s="211" t="e">
        <f aca="false">IF(#NAME?=3,IF(ISBLANK(#NAME?),"-",#NAME?),0)</f>
        <v>#NAME?</v>
      </c>
      <c r="U36" s="212" t="e">
        <f aca="false">IF(#NAME?=3,IF(ISBLANK(#NAME?),"-",#NAME?),0)</f>
        <v>#NAME?</v>
      </c>
      <c r="V36" s="210" t="e">
        <f aca="false">IF(#NAME?=3,IF(ISBLANK(#NAME?),"-",#NAME?),0)</f>
        <v>#NAME?</v>
      </c>
      <c r="W36" s="211" t="e">
        <f aca="false">IF(#NAME?=3,IF(ISBLANK(#NAME?),"-",#NAME?),0)</f>
        <v>#NAME?</v>
      </c>
      <c r="X36" s="212" t="e">
        <f aca="false">IF(#NAME?=3,IF(ISBLANK(#NAME?),"-",#NAME?),0)</f>
        <v>#NAME?</v>
      </c>
      <c r="Y36" s="210" t="e">
        <f aca="false">IF(#NAME?=3,IF(ISBLANK(#NAME?),"-",#NAME?),0)</f>
        <v>#NAME?</v>
      </c>
      <c r="Z36" s="213" t="e">
        <f aca="false">IF(#NAME?=3,IF(ISBLANK(#NAME?),"-",#NAME?),0)</f>
        <v>#NAME?</v>
      </c>
      <c r="AA36" s="212" t="e">
        <f aca="false">IF(#NAME?=3,IF(ISBLANK(#NAME?),"-",#NAME?),0)</f>
        <v>#NAME?</v>
      </c>
      <c r="AB36" s="210" t="e">
        <f aca="false">IF(#NAME?=3,IF(ISBLANK(#NAME?),"-",#NAME?),0)</f>
        <v>#NAME?</v>
      </c>
      <c r="AC36" s="211" t="e">
        <f aca="false">IF(#NAME?=3,IF(ISBLANK(#NAME?),"-",#NAME?),0)</f>
        <v>#NAME?</v>
      </c>
      <c r="AD36" s="212" t="e">
        <f aca="false">IF(#NAME?=3,IF(ISBLANK(#NAME?),"-",#NAME?),0)</f>
        <v>#NAME?</v>
      </c>
      <c r="AE36" s="210" t="e">
        <f aca="false">IF(#NAME?=3,IF(ISBLANK(#NAME?),"-",#NAME?),0)</f>
        <v>#NAME?</v>
      </c>
      <c r="AF36" s="211" t="e">
        <f aca="false">IF(#NAME?=3,IF(ISBLANK(#NAME?),"-",#NAME?),0)</f>
        <v>#NAME?</v>
      </c>
      <c r="AG36" s="212" t="e">
        <f aca="false">IF(#NAME?=3,IF(ISBLANK(#NAME?),"-",#NAME?),0)</f>
        <v>#NAME?</v>
      </c>
      <c r="AH36" s="210" t="e">
        <f aca="false">IF(#NAME?=3,IF(ISBLANK(#NAME?),"-",#NAME?),0)</f>
        <v>#NAME?</v>
      </c>
      <c r="AI36" s="211" t="e">
        <f aca="false">IF(#NAME?=3,IF(ISBLANK(#NAME?),"-",#NAME?),0)</f>
        <v>#NAME?</v>
      </c>
      <c r="AJ36" s="212" t="e">
        <f aca="false">IF(#NAME?=3,IF(ISBLANK(#NAME?),"-",#NAME?),0)</f>
        <v>#NAME?</v>
      </c>
      <c r="AK36" s="210" t="e">
        <f aca="false">IF(#NAME?=3,IF(ISBLANK(#NAME?),"-",#NAME?),0)</f>
        <v>#NAME?</v>
      </c>
      <c r="AL36" s="211" t="e">
        <f aca="false">IF(#NAME?=3,IF(ISBLANK(#NAME?),"-",#NAME?),0)</f>
        <v>#NAME?</v>
      </c>
      <c r="AM36" s="212" t="e">
        <f aca="false">IF(ISBLANK(#NAME?),"",#NAME?)</f>
        <v>#NAME?</v>
      </c>
      <c r="AN36" s="210" t="e">
        <f aca="false">IF(ISBLANK(#NAME?),"",#NAME?)</f>
        <v>#NAME?</v>
      </c>
      <c r="AO36" s="211" t="e">
        <f aca="false">IF(ISBLANK(#NAME?),"",#NAME?)</f>
        <v>#NAME?</v>
      </c>
      <c r="AP36" s="212" t="e">
        <f aca="false">C36+F36+I36+L36+O36+R36+U36+X36+AA36+AD36+AG36+AJ36</f>
        <v>#NAME?</v>
      </c>
      <c r="AQ36" s="210" t="e">
        <f aca="false">D36+G36+J36+M36+P36+S36+V36+Y36+AB36+AE36+AH36+AK36</f>
        <v>#NAME?</v>
      </c>
      <c r="AR36" s="211" t="e">
        <f aca="false">E36+H36+K36+N36+Q36+T36+W36+Z36+AC36+AF36+AI36+AL36</f>
        <v>#NAME?</v>
      </c>
      <c r="AS36" s="212" t="str">
        <f aca="false">IF(ISBLANK(#REF!),"",IF(ISNUMBER(#REF!),#REF!,""))</f>
        <v/>
      </c>
      <c r="AT36" s="210" t="str">
        <f aca="false">IF(ISBLANK(#REF!),"",IF(ISNUMBER(#REF!),#REF!,""))</f>
        <v/>
      </c>
      <c r="AU36" s="211" t="str">
        <f aca="false">IF(ISBLANK(#REF!),"",IF(ISNUMBER(#REF!),#REF!,""))</f>
        <v/>
      </c>
      <c r="AV36" s="212" t="e">
        <f aca="false">IF(AND(OR(ISNUMBER(AP36),ISNUMBER(AS36)),OR(#NAME?&gt;0,ISNUMBER(#NAME?))),N(AP36)+N(AS36),"")</f>
        <v>#NAME?</v>
      </c>
      <c r="AW36" s="210" t="e">
        <f aca="false">IF(AND(OR(ISNUMBER(AQ36),ISNUMBER(AT36)),OR(#NAME?&gt;0,ISNUMBER(#NAME?))),N(AQ36)+N(AT36),"")</f>
        <v>#NAME?</v>
      </c>
      <c r="AX36" s="214" t="e">
        <f aca="false">IF(AND(OR(ISNUMBER(AR36),ISNUMBER(AU36)),OR(#NAME?&gt;0,ISNUMBER(#NAME?))),N(AR36)+N(AU36),"")</f>
        <v>#NAME?</v>
      </c>
    </row>
    <row r="37" customFormat="false" ht="14.25" hidden="false" customHeight="false" outlineLevel="0" collapsed="false">
      <c r="A37" s="208"/>
      <c r="B37" s="215"/>
      <c r="C37" s="209" t="e">
        <f aca="false">IF(#NAME?=3,IF(ISBLANK(#NAME?),"-",#NAME?),0)</f>
        <v>#NAME?</v>
      </c>
      <c r="D37" s="210" t="e">
        <f aca="false">IF(#NAME?=3,IF(ISBLANK(#NAME?),"-",#NAME?),0)</f>
        <v>#NAME?</v>
      </c>
      <c r="E37" s="211" t="e">
        <f aca="false">IF(#NAME?=3,IF(ISBLANK(#NAME?),"-",#NAME?),0)</f>
        <v>#NAME?</v>
      </c>
      <c r="F37" s="212" t="e">
        <f aca="false">IF(#NAME?=3,IF(ISBLANK(#NAME?),"-",#NAME?),0)</f>
        <v>#NAME?</v>
      </c>
      <c r="G37" s="210" t="e">
        <f aca="false">IF(#NAME?=3,IF(ISBLANK(#NAME?),"-",#NAME?),0)</f>
        <v>#NAME?</v>
      </c>
      <c r="H37" s="211" t="e">
        <f aca="false">IF(#NAME?=3,IF(ISBLANK(#NAME?),"-",#NAME?),0)</f>
        <v>#NAME?</v>
      </c>
      <c r="I37" s="212" t="e">
        <f aca="false">IF(#NAME?=3,IF(ISBLANK(#NAME?),"-",#NAME?),0)</f>
        <v>#NAME?</v>
      </c>
      <c r="J37" s="210" t="e">
        <f aca="false">IF(#NAME?=3,IF(ISBLANK(#NAME?),"-",#NAME?),0)</f>
        <v>#NAME?</v>
      </c>
      <c r="K37" s="211" t="e">
        <f aca="false">IF(#NAME?=3,IF(ISBLANK(#NAME?),"-",#NAME?),0)</f>
        <v>#NAME?</v>
      </c>
      <c r="L37" s="212" t="e">
        <f aca="false">IF(#NAME?=3,IF(ISBLANK(#NAME?),"-",#NAME?),0)</f>
        <v>#NAME?</v>
      </c>
      <c r="M37" s="210" t="e">
        <f aca="false">IF(#NAME?=3,IF(ISBLANK(#NAME?),"-",#NAME?),0)</f>
        <v>#NAME?</v>
      </c>
      <c r="N37" s="211" t="e">
        <f aca="false">IF(#NAME?=3,IF(ISBLANK(#NAME?),"-",#NAME?),0)</f>
        <v>#NAME?</v>
      </c>
      <c r="O37" s="212" t="e">
        <f aca="false">IF(#NAME?=3,IF(ISBLANK(#NAME?),"-",#NAME?),0)</f>
        <v>#NAME?</v>
      </c>
      <c r="P37" s="210" t="e">
        <f aca="false">IF(#NAME?=3,IF(ISBLANK(#NAME?),"-",#NAME?),0)</f>
        <v>#NAME?</v>
      </c>
      <c r="Q37" s="211" t="e">
        <f aca="false">IF(#NAME?=3,IF(ISBLANK(#NAME?),"-",#NAME?),0)</f>
        <v>#NAME?</v>
      </c>
      <c r="R37" s="212" t="e">
        <f aca="false">IF(#NAME?=3,IF(ISBLANK(#NAME?),"-",#NAME?),0)</f>
        <v>#NAME?</v>
      </c>
      <c r="S37" s="210" t="e">
        <f aca="false">IF(#NAME?=3,IF(ISBLANK(#NAME?),"-",#NAME?),0)</f>
        <v>#NAME?</v>
      </c>
      <c r="T37" s="211" t="e">
        <f aca="false">IF(#NAME?=3,IF(ISBLANK(#NAME?),"-",#NAME?),0)</f>
        <v>#NAME?</v>
      </c>
      <c r="U37" s="212" t="e">
        <f aca="false">IF(#NAME?=3,IF(ISBLANK(#NAME?),"-",#NAME?),0)</f>
        <v>#NAME?</v>
      </c>
      <c r="V37" s="210" t="e">
        <f aca="false">IF(#NAME?=3,IF(ISBLANK(#NAME?),"-",#NAME?),0)</f>
        <v>#NAME?</v>
      </c>
      <c r="W37" s="211" t="e">
        <f aca="false">IF(#NAME?=3,IF(ISBLANK(#NAME?),"-",#NAME?),0)</f>
        <v>#NAME?</v>
      </c>
      <c r="X37" s="212" t="e">
        <f aca="false">IF(#NAME?=3,IF(ISBLANK(#NAME?),"-",#NAME?),0)</f>
        <v>#NAME?</v>
      </c>
      <c r="Y37" s="210" t="e">
        <f aca="false">IF(#NAME?=3,IF(ISBLANK(#NAME?),"-",#NAME?),0)</f>
        <v>#NAME?</v>
      </c>
      <c r="Z37" s="213" t="e">
        <f aca="false">IF(#NAME?=3,IF(ISBLANK(#NAME?),"-",#NAME?),0)</f>
        <v>#NAME?</v>
      </c>
      <c r="AA37" s="212" t="e">
        <f aca="false">IF(#NAME?=3,IF(ISBLANK(#NAME?),"-",#NAME?),0)</f>
        <v>#NAME?</v>
      </c>
      <c r="AB37" s="210" t="e">
        <f aca="false">IF(#NAME?=3,IF(ISBLANK(#NAME?),"-",#NAME?),0)</f>
        <v>#NAME?</v>
      </c>
      <c r="AC37" s="211" t="e">
        <f aca="false">IF(#NAME?=3,IF(ISBLANK(#NAME?),"-",#NAME?),0)</f>
        <v>#NAME?</v>
      </c>
      <c r="AD37" s="212" t="e">
        <f aca="false">IF(#NAME?=3,IF(ISBLANK(#NAME?),"-",#NAME?),0)</f>
        <v>#NAME?</v>
      </c>
      <c r="AE37" s="210" t="e">
        <f aca="false">IF(#NAME?=3,IF(ISBLANK(#NAME?),"-",#NAME?),0)</f>
        <v>#NAME?</v>
      </c>
      <c r="AF37" s="211" t="e">
        <f aca="false">IF(#NAME?=3,IF(ISBLANK(#NAME?),"-",#NAME?),0)</f>
        <v>#NAME?</v>
      </c>
      <c r="AG37" s="212" t="e">
        <f aca="false">IF(#NAME?=3,IF(ISBLANK(#NAME?),"-",#NAME?),0)</f>
        <v>#NAME?</v>
      </c>
      <c r="AH37" s="210" t="e">
        <f aca="false">IF(#NAME?=3,IF(ISBLANK(#NAME?),"-",#NAME?),0)</f>
        <v>#NAME?</v>
      </c>
      <c r="AI37" s="211" t="e">
        <f aca="false">IF(#NAME?=3,IF(ISBLANK(#NAME?),"-",#NAME?),0)</f>
        <v>#NAME?</v>
      </c>
      <c r="AJ37" s="212" t="e">
        <f aca="false">IF(#NAME?=3,IF(ISBLANK(#NAME?),"-",#NAME?),0)</f>
        <v>#NAME?</v>
      </c>
      <c r="AK37" s="210" t="e">
        <f aca="false">IF(#NAME?=3,IF(ISBLANK(#NAME?),"-",#NAME?),0)</f>
        <v>#NAME?</v>
      </c>
      <c r="AL37" s="211" t="e">
        <f aca="false">IF(#NAME?=3,IF(ISBLANK(#NAME?),"-",#NAME?),0)</f>
        <v>#NAME?</v>
      </c>
      <c r="AM37" s="212" t="e">
        <f aca="false">IF(ISBLANK(#NAME?),"",#NAME?)</f>
        <v>#NAME?</v>
      </c>
      <c r="AN37" s="210" t="e">
        <f aca="false">IF(ISBLANK(#NAME?),"",#NAME?)</f>
        <v>#NAME?</v>
      </c>
      <c r="AO37" s="211" t="e">
        <f aca="false">IF(ISBLANK(#NAME?),"",#NAME?)</f>
        <v>#NAME?</v>
      </c>
      <c r="AP37" s="212" t="e">
        <f aca="false">C37+F37+I37+L37+O37+R37+U37+X37+AA37+AD37+AG37+AJ37</f>
        <v>#NAME?</v>
      </c>
      <c r="AQ37" s="210" t="e">
        <f aca="false">D37+G37+J37+M37+P37+S37+V37+Y37+AB37+AE37+AH37+AK37</f>
        <v>#NAME?</v>
      </c>
      <c r="AR37" s="211" t="e">
        <f aca="false">E37+H37+K37+N37+Q37+T37+W37+Z37+AC37+AF37+AI37+AL37</f>
        <v>#NAME?</v>
      </c>
      <c r="AS37" s="212" t="str">
        <f aca="false">IF(ISBLANK(#REF!),"",IF(ISNUMBER(#REF!),#REF!,""))</f>
        <v/>
      </c>
      <c r="AT37" s="210" t="str">
        <f aca="false">IF(ISBLANK(#REF!),"",IF(ISNUMBER(#REF!),#REF!,""))</f>
        <v/>
      </c>
      <c r="AU37" s="211" t="str">
        <f aca="false">IF(ISBLANK(#REF!),"",IF(ISNUMBER(#REF!),#REF!,""))</f>
        <v/>
      </c>
      <c r="AV37" s="212" t="e">
        <f aca="false">IF(AND(OR(ISNUMBER(AP37),ISNUMBER(AS37)),OR(#NAME?&gt;0,ISNUMBER(#NAME?))),N(AP37)+N(AS37),"")</f>
        <v>#NAME?</v>
      </c>
      <c r="AW37" s="210" t="e">
        <f aca="false">IF(AND(OR(ISNUMBER(AQ37),ISNUMBER(AT37)),OR(#NAME?&gt;0,ISNUMBER(#NAME?))),N(AQ37)+N(AT37),"")</f>
        <v>#NAME?</v>
      </c>
      <c r="AX37" s="214" t="e">
        <f aca="false">IF(AND(OR(ISNUMBER(AR37),ISNUMBER(AU37)),OR(#NAME?&gt;0,ISNUMBER(#NAME?))),N(AR37)+N(AU37),"")</f>
        <v>#NAME?</v>
      </c>
    </row>
    <row r="38" customFormat="false" ht="14.25" hidden="false" customHeight="false" outlineLevel="0" collapsed="false">
      <c r="A38" s="208"/>
      <c r="B38" s="215"/>
      <c r="C38" s="209" t="e">
        <f aca="false">IF(#NAME?=3,IF(ISBLANK(#NAME?),"-",#NAME?),0)</f>
        <v>#NAME?</v>
      </c>
      <c r="D38" s="210" t="e">
        <f aca="false">IF(#NAME?=3,IF(ISBLANK(#NAME?),"-",#NAME?),0)</f>
        <v>#NAME?</v>
      </c>
      <c r="E38" s="211" t="e">
        <f aca="false">IF(#NAME?=3,IF(ISBLANK(#NAME?),"-",#NAME?),0)</f>
        <v>#NAME?</v>
      </c>
      <c r="F38" s="212" t="e">
        <f aca="false">IF(#NAME?=3,IF(ISBLANK(#NAME?),"-",#NAME?),0)</f>
        <v>#NAME?</v>
      </c>
      <c r="G38" s="210" t="e">
        <f aca="false">IF(#NAME?=3,IF(ISBLANK(#NAME?),"-",#NAME?),0)</f>
        <v>#NAME?</v>
      </c>
      <c r="H38" s="211" t="e">
        <f aca="false">IF(#NAME?=3,IF(ISBLANK(#NAME?),"-",#NAME?),0)</f>
        <v>#NAME?</v>
      </c>
      <c r="I38" s="212" t="e">
        <f aca="false">IF(#NAME?=3,IF(ISBLANK(#NAME?),"-",#NAME?),0)</f>
        <v>#NAME?</v>
      </c>
      <c r="J38" s="210" t="e">
        <f aca="false">IF(#NAME?=3,IF(ISBLANK(#NAME?),"-",#NAME?),0)</f>
        <v>#NAME?</v>
      </c>
      <c r="K38" s="211" t="e">
        <f aca="false">IF(#NAME?=3,IF(ISBLANK(#NAME?),"-",#NAME?),0)</f>
        <v>#NAME?</v>
      </c>
      <c r="L38" s="212" t="e">
        <f aca="false">IF(#NAME?=3,IF(ISBLANK(#NAME?),"-",#NAME?),0)</f>
        <v>#NAME?</v>
      </c>
      <c r="M38" s="210" t="e">
        <f aca="false">IF(#NAME?=3,IF(ISBLANK(#NAME?),"-",#NAME?),0)</f>
        <v>#NAME?</v>
      </c>
      <c r="N38" s="211" t="e">
        <f aca="false">IF(#NAME?=3,IF(ISBLANK(#NAME?),"-",#NAME?),0)</f>
        <v>#NAME?</v>
      </c>
      <c r="O38" s="212" t="e">
        <f aca="false">IF(#NAME?=3,IF(ISBLANK(#NAME?),"-",#NAME?),0)</f>
        <v>#NAME?</v>
      </c>
      <c r="P38" s="210" t="e">
        <f aca="false">IF(#NAME?=3,IF(ISBLANK(#NAME?),"-",#NAME?),0)</f>
        <v>#NAME?</v>
      </c>
      <c r="Q38" s="211" t="e">
        <f aca="false">IF(#NAME?=3,IF(ISBLANK(#NAME?),"-",#NAME?),0)</f>
        <v>#NAME?</v>
      </c>
      <c r="R38" s="212" t="e">
        <f aca="false">IF(#NAME?=3,IF(ISBLANK(#NAME?),"-",#NAME?),0)</f>
        <v>#NAME?</v>
      </c>
      <c r="S38" s="210" t="e">
        <f aca="false">IF(#NAME?=3,IF(ISBLANK(#NAME?),"-",#NAME?),0)</f>
        <v>#NAME?</v>
      </c>
      <c r="T38" s="211" t="e">
        <f aca="false">IF(#NAME?=3,IF(ISBLANK(#NAME?),"-",#NAME?),0)</f>
        <v>#NAME?</v>
      </c>
      <c r="U38" s="212" t="e">
        <f aca="false">IF(#NAME?=3,IF(ISBLANK(#NAME?),"-",#NAME?),0)</f>
        <v>#NAME?</v>
      </c>
      <c r="V38" s="210" t="e">
        <f aca="false">IF(#NAME?=3,IF(ISBLANK(#NAME?),"-",#NAME?),0)</f>
        <v>#NAME?</v>
      </c>
      <c r="W38" s="211" t="e">
        <f aca="false">IF(#NAME?=3,IF(ISBLANK(#NAME?),"-",#NAME?),0)</f>
        <v>#NAME?</v>
      </c>
      <c r="X38" s="212" t="e">
        <f aca="false">IF(#NAME?=3,IF(ISBLANK(#NAME?),"-",#NAME?),0)</f>
        <v>#NAME?</v>
      </c>
      <c r="Y38" s="210" t="e">
        <f aca="false">IF(#NAME?=3,IF(ISBLANK(#NAME?),"-",#NAME?),0)</f>
        <v>#NAME?</v>
      </c>
      <c r="Z38" s="213" t="e">
        <f aca="false">IF(#NAME?=3,IF(ISBLANK(#NAME?),"-",#NAME?),0)</f>
        <v>#NAME?</v>
      </c>
      <c r="AA38" s="212" t="e">
        <f aca="false">IF(#NAME?=3,IF(ISBLANK(#NAME?),"-",#NAME?),0)</f>
        <v>#NAME?</v>
      </c>
      <c r="AB38" s="210" t="e">
        <f aca="false">IF(#NAME?=3,IF(ISBLANK(#NAME?),"-",#NAME?),0)</f>
        <v>#NAME?</v>
      </c>
      <c r="AC38" s="211" t="e">
        <f aca="false">IF(#NAME?=3,IF(ISBLANK(#NAME?),"-",#NAME?),0)</f>
        <v>#NAME?</v>
      </c>
      <c r="AD38" s="212" t="e">
        <f aca="false">IF(#NAME?=3,IF(ISBLANK(#NAME?),"-",#NAME?),0)</f>
        <v>#NAME?</v>
      </c>
      <c r="AE38" s="210" t="e">
        <f aca="false">IF(#NAME?=3,IF(ISBLANK(#NAME?),"-",#NAME?),0)</f>
        <v>#NAME?</v>
      </c>
      <c r="AF38" s="211" t="e">
        <f aca="false">IF(#NAME?=3,IF(ISBLANK(#NAME?),"-",#NAME?),0)</f>
        <v>#NAME?</v>
      </c>
      <c r="AG38" s="212" t="e">
        <f aca="false">IF(#NAME?=3,IF(ISBLANK(#NAME?),"-",#NAME?),0)</f>
        <v>#NAME?</v>
      </c>
      <c r="AH38" s="210" t="e">
        <f aca="false">IF(#NAME?=3,IF(ISBLANK(#NAME?),"-",#NAME?),0)</f>
        <v>#NAME?</v>
      </c>
      <c r="AI38" s="211" t="e">
        <f aca="false">IF(#NAME?=3,IF(ISBLANK(#NAME?),"-",#NAME?),0)</f>
        <v>#NAME?</v>
      </c>
      <c r="AJ38" s="212" t="e">
        <f aca="false">IF(#NAME?=3,IF(ISBLANK(#NAME?),"-",#NAME?),0)</f>
        <v>#NAME?</v>
      </c>
      <c r="AK38" s="210" t="e">
        <f aca="false">IF(#NAME?=3,IF(ISBLANK(#NAME?),"-",#NAME?),0)</f>
        <v>#NAME?</v>
      </c>
      <c r="AL38" s="211" t="e">
        <f aca="false">IF(#NAME?=3,IF(ISBLANK(#NAME?),"-",#NAME?),0)</f>
        <v>#NAME?</v>
      </c>
      <c r="AM38" s="212" t="e">
        <f aca="false">IF(ISBLANK(#NAME?),"",#NAME?)</f>
        <v>#NAME?</v>
      </c>
      <c r="AN38" s="210" t="e">
        <f aca="false">IF(ISBLANK(#NAME?),"",#NAME?)</f>
        <v>#NAME?</v>
      </c>
      <c r="AO38" s="211" t="e">
        <f aca="false">IF(ISBLANK(#NAME?),"",#NAME?)</f>
        <v>#NAME?</v>
      </c>
      <c r="AP38" s="212" t="e">
        <f aca="false">C38+F38+I38+L38+O38+R38+U38+X38+AA38+AD38+AG38+AJ38</f>
        <v>#NAME?</v>
      </c>
      <c r="AQ38" s="210" t="e">
        <f aca="false">D38+G38+J38+M38+P38+S38+V38+Y38+AB38+AE38+AH38+AK38</f>
        <v>#NAME?</v>
      </c>
      <c r="AR38" s="211" t="e">
        <f aca="false">E38+H38+K38+N38+Q38+T38+W38+Z38+AC38+AF38+AI38+AL38</f>
        <v>#NAME?</v>
      </c>
      <c r="AS38" s="212" t="str">
        <f aca="false">IF(ISBLANK(#REF!),"",IF(ISNUMBER(#REF!),#REF!,""))</f>
        <v/>
      </c>
      <c r="AT38" s="210" t="str">
        <f aca="false">IF(ISBLANK(#REF!),"",IF(ISNUMBER(#REF!),#REF!,""))</f>
        <v/>
      </c>
      <c r="AU38" s="211" t="str">
        <f aca="false">IF(ISBLANK(#REF!),"",IF(ISNUMBER(#REF!),#REF!,""))</f>
        <v/>
      </c>
      <c r="AV38" s="212" t="e">
        <f aca="false">IF(AND(OR(ISNUMBER(AP38),ISNUMBER(AS38)),OR(#NAME?&gt;0,ISNUMBER(#NAME?))),N(AP38)+N(AS38),"")</f>
        <v>#NAME?</v>
      </c>
      <c r="AW38" s="210" t="e">
        <f aca="false">IF(AND(OR(ISNUMBER(AQ38),ISNUMBER(AT38)),OR(#NAME?&gt;0,ISNUMBER(#NAME?))),N(AQ38)+N(AT38),"")</f>
        <v>#NAME?</v>
      </c>
      <c r="AX38" s="214" t="e">
        <f aca="false">IF(AND(OR(ISNUMBER(AR38),ISNUMBER(AU38)),OR(#NAME?&gt;0,ISNUMBER(#NAME?))),N(AR38)+N(AU38),"")</f>
        <v>#NAME?</v>
      </c>
    </row>
    <row r="39" customFormat="false" ht="14.25" hidden="false" customHeight="false" outlineLevel="0" collapsed="false">
      <c r="A39" s="208"/>
      <c r="B39" s="215"/>
      <c r="C39" s="209" t="e">
        <f aca="false">IF(#NAME?=3,IF(ISBLANK(#NAME?),"-",#NAME?),0)</f>
        <v>#NAME?</v>
      </c>
      <c r="D39" s="210" t="e">
        <f aca="false">IF(#NAME?=3,IF(ISBLANK(#NAME?),"-",#NAME?),0)</f>
        <v>#NAME?</v>
      </c>
      <c r="E39" s="211" t="e">
        <f aca="false">IF(#NAME?=3,IF(ISBLANK(#NAME?),"-",#NAME?),0)</f>
        <v>#NAME?</v>
      </c>
      <c r="F39" s="212" t="e">
        <f aca="false">IF(#NAME?=3,IF(ISBLANK(#NAME?),"-",#NAME?),0)</f>
        <v>#NAME?</v>
      </c>
      <c r="G39" s="210" t="e">
        <f aca="false">IF(#NAME?=3,IF(ISBLANK(#NAME?),"-",#NAME?),0)</f>
        <v>#NAME?</v>
      </c>
      <c r="H39" s="211" t="e">
        <f aca="false">IF(#NAME?=3,IF(ISBLANK(#NAME?),"-",#NAME?),0)</f>
        <v>#NAME?</v>
      </c>
      <c r="I39" s="212" t="e">
        <f aca="false">IF(#NAME?=3,IF(ISBLANK(#NAME?),"-",#NAME?),0)</f>
        <v>#NAME?</v>
      </c>
      <c r="J39" s="210" t="e">
        <f aca="false">IF(#NAME?=3,IF(ISBLANK(#NAME?),"-",#NAME?),0)</f>
        <v>#NAME?</v>
      </c>
      <c r="K39" s="211" t="e">
        <f aca="false">IF(#NAME?=3,IF(ISBLANK(#NAME?),"-",#NAME?),0)</f>
        <v>#NAME?</v>
      </c>
      <c r="L39" s="212" t="e">
        <f aca="false">IF(#NAME?=3,IF(ISBLANK(#NAME?),"-",#NAME?),0)</f>
        <v>#NAME?</v>
      </c>
      <c r="M39" s="210" t="e">
        <f aca="false">IF(#NAME?=3,IF(ISBLANK(#NAME?),"-",#NAME?),0)</f>
        <v>#NAME?</v>
      </c>
      <c r="N39" s="211" t="e">
        <f aca="false">IF(#NAME?=3,IF(ISBLANK(#NAME?),"-",#NAME?),0)</f>
        <v>#NAME?</v>
      </c>
      <c r="O39" s="212" t="e">
        <f aca="false">IF(#NAME?=3,IF(ISBLANK(#NAME?),"-",#NAME?),0)</f>
        <v>#NAME?</v>
      </c>
      <c r="P39" s="210" t="e">
        <f aca="false">IF(#NAME?=3,IF(ISBLANK(#NAME?),"-",#NAME?),0)</f>
        <v>#NAME?</v>
      </c>
      <c r="Q39" s="211" t="e">
        <f aca="false">IF(#NAME?=3,IF(ISBLANK(#NAME?),"-",#NAME?),0)</f>
        <v>#NAME?</v>
      </c>
      <c r="R39" s="212" t="e">
        <f aca="false">IF(#NAME?=3,IF(ISBLANK(#NAME?),"-",#NAME?),0)</f>
        <v>#NAME?</v>
      </c>
      <c r="S39" s="210" t="e">
        <f aca="false">IF(#NAME?=3,IF(ISBLANK(#NAME?),"-",#NAME?),0)</f>
        <v>#NAME?</v>
      </c>
      <c r="T39" s="211" t="e">
        <f aca="false">IF(#NAME?=3,IF(ISBLANK(#NAME?),"-",#NAME?),0)</f>
        <v>#NAME?</v>
      </c>
      <c r="U39" s="212" t="e">
        <f aca="false">IF(#NAME?=3,IF(ISBLANK(#NAME?),"-",#NAME?),0)</f>
        <v>#NAME?</v>
      </c>
      <c r="V39" s="210" t="e">
        <f aca="false">IF(#NAME?=3,IF(ISBLANK(#NAME?),"-",#NAME?),0)</f>
        <v>#NAME?</v>
      </c>
      <c r="W39" s="211" t="e">
        <f aca="false">IF(#NAME?=3,IF(ISBLANK(#NAME?),"-",#NAME?),0)</f>
        <v>#NAME?</v>
      </c>
      <c r="X39" s="212" t="e">
        <f aca="false">IF(#NAME?=3,IF(ISBLANK(#NAME?),"-",#NAME?),0)</f>
        <v>#NAME?</v>
      </c>
      <c r="Y39" s="210" t="e">
        <f aca="false">IF(#NAME?=3,IF(ISBLANK(#NAME?),"-",#NAME?),0)</f>
        <v>#NAME?</v>
      </c>
      <c r="Z39" s="213" t="e">
        <f aca="false">IF(#NAME?=3,IF(ISBLANK(#NAME?),"-",#NAME?),0)</f>
        <v>#NAME?</v>
      </c>
      <c r="AA39" s="212" t="e">
        <f aca="false">IF(#NAME?=3,IF(ISBLANK(#NAME?),"-",#NAME?),0)</f>
        <v>#NAME?</v>
      </c>
      <c r="AB39" s="210" t="e">
        <f aca="false">IF(#NAME?=3,IF(ISBLANK(#NAME?),"-",#NAME?),0)</f>
        <v>#NAME?</v>
      </c>
      <c r="AC39" s="211" t="e">
        <f aca="false">IF(#NAME?=3,IF(ISBLANK(#NAME?),"-",#NAME?),0)</f>
        <v>#NAME?</v>
      </c>
      <c r="AD39" s="212" t="e">
        <f aca="false">IF(#NAME?=3,IF(ISBLANK(#NAME?),"-",#NAME?),0)</f>
        <v>#NAME?</v>
      </c>
      <c r="AE39" s="210" t="e">
        <f aca="false">IF(#NAME?=3,IF(ISBLANK(#NAME?),"-",#NAME?),0)</f>
        <v>#NAME?</v>
      </c>
      <c r="AF39" s="211" t="e">
        <f aca="false">IF(#NAME?=3,IF(ISBLANK(#NAME?),"-",#NAME?),0)</f>
        <v>#NAME?</v>
      </c>
      <c r="AG39" s="212" t="e">
        <f aca="false">IF(#NAME?=3,IF(ISBLANK(#NAME?),"-",#NAME?),0)</f>
        <v>#NAME?</v>
      </c>
      <c r="AH39" s="210" t="e">
        <f aca="false">IF(#NAME?=3,IF(ISBLANK(#NAME?),"-",#NAME?),0)</f>
        <v>#NAME?</v>
      </c>
      <c r="AI39" s="211" t="e">
        <f aca="false">IF(#NAME?=3,IF(ISBLANK(#NAME?),"-",#NAME?),0)</f>
        <v>#NAME?</v>
      </c>
      <c r="AJ39" s="212" t="e">
        <f aca="false">IF(#NAME?=3,IF(ISBLANK(#NAME?),"-",#NAME?),0)</f>
        <v>#NAME?</v>
      </c>
      <c r="AK39" s="210" t="e">
        <f aca="false">IF(#NAME?=3,IF(ISBLANK(#NAME?),"-",#NAME?),0)</f>
        <v>#NAME?</v>
      </c>
      <c r="AL39" s="211" t="e">
        <f aca="false">IF(#NAME?=3,IF(ISBLANK(#NAME?),"-",#NAME?),0)</f>
        <v>#NAME?</v>
      </c>
      <c r="AM39" s="212" t="e">
        <f aca="false">IF(ISBLANK(#NAME?),"",#NAME?)</f>
        <v>#NAME?</v>
      </c>
      <c r="AN39" s="210" t="e">
        <f aca="false">IF(ISBLANK(#NAME?),"",#NAME?)</f>
        <v>#NAME?</v>
      </c>
      <c r="AO39" s="211" t="e">
        <f aca="false">IF(ISBLANK(#NAME?),"",#NAME?)</f>
        <v>#NAME?</v>
      </c>
      <c r="AP39" s="212" t="e">
        <f aca="false">C39+F39+I39+L39+O39+R39+U39+X39+AA39+AD39+AG39+AJ39</f>
        <v>#NAME?</v>
      </c>
      <c r="AQ39" s="210" t="e">
        <f aca="false">D39+G39+J39+M39+P39+S39+V39+Y39+AB39+AE39+AH39+AK39</f>
        <v>#NAME?</v>
      </c>
      <c r="AR39" s="211" t="e">
        <f aca="false">E39+H39+K39+N39+Q39+T39+W39+Z39+AC39+AF39+AI39+AL39</f>
        <v>#NAME?</v>
      </c>
      <c r="AS39" s="212" t="str">
        <f aca="false">IF(ISBLANK(#REF!),"",IF(ISNUMBER(#REF!),#REF!,""))</f>
        <v/>
      </c>
      <c r="AT39" s="210" t="str">
        <f aca="false">IF(ISBLANK(#REF!),"",IF(ISNUMBER(#REF!),#REF!,""))</f>
        <v/>
      </c>
      <c r="AU39" s="211" t="str">
        <f aca="false">IF(ISBLANK(#REF!),"",IF(ISNUMBER(#REF!),#REF!,""))</f>
        <v/>
      </c>
      <c r="AV39" s="212" t="e">
        <f aca="false">IF(AND(OR(ISNUMBER(AP39),ISNUMBER(AS39)),OR(#NAME?&gt;0,ISNUMBER(#NAME?))),N(AP39)+N(AS39),"")</f>
        <v>#NAME?</v>
      </c>
      <c r="AW39" s="210" t="e">
        <f aca="false">IF(AND(OR(ISNUMBER(AQ39),ISNUMBER(AT39)),OR(#NAME?&gt;0,ISNUMBER(#NAME?))),N(AQ39)+N(AT39),"")</f>
        <v>#NAME?</v>
      </c>
      <c r="AX39" s="214" t="e">
        <f aca="false">IF(AND(OR(ISNUMBER(AR39),ISNUMBER(AU39)),OR(#NAME?&gt;0,ISNUMBER(#NAME?))),N(AR39)+N(AU39),"")</f>
        <v>#NAME?</v>
      </c>
    </row>
    <row r="40" customFormat="false" ht="14.25" hidden="false" customHeight="false" outlineLevel="0" collapsed="false">
      <c r="A40" s="208"/>
      <c r="B40" s="215"/>
      <c r="C40" s="209" t="e">
        <f aca="false">IF(#NAME?=3,IF(ISBLANK(#NAME?),"-",#NAME?),0)</f>
        <v>#NAME?</v>
      </c>
      <c r="D40" s="210" t="e">
        <f aca="false">IF(#NAME?=3,IF(ISBLANK(#NAME?),"-",#NAME?),0)</f>
        <v>#NAME?</v>
      </c>
      <c r="E40" s="211" t="e">
        <f aca="false">IF(#NAME?=3,IF(ISBLANK(#NAME?),"-",#NAME?),0)</f>
        <v>#NAME?</v>
      </c>
      <c r="F40" s="212" t="e">
        <f aca="false">IF(#NAME?=3,IF(ISBLANK(#NAME?),"-",#NAME?),0)</f>
        <v>#NAME?</v>
      </c>
      <c r="G40" s="210" t="e">
        <f aca="false">IF(#NAME?=3,IF(ISBLANK(#NAME?),"-",#NAME?),0)</f>
        <v>#NAME?</v>
      </c>
      <c r="H40" s="211" t="e">
        <f aca="false">IF(#NAME?=3,IF(ISBLANK(#NAME?),"-",#NAME?),0)</f>
        <v>#NAME?</v>
      </c>
      <c r="I40" s="212" t="e">
        <f aca="false">IF(#NAME?=3,IF(ISBLANK(#NAME?),"-",#NAME?),0)</f>
        <v>#NAME?</v>
      </c>
      <c r="J40" s="210" t="e">
        <f aca="false">IF(#NAME?=3,IF(ISBLANK(#NAME?),"-",#NAME?),0)</f>
        <v>#NAME?</v>
      </c>
      <c r="K40" s="211" t="e">
        <f aca="false">IF(#NAME?=3,IF(ISBLANK(#NAME?),"-",#NAME?),0)</f>
        <v>#NAME?</v>
      </c>
      <c r="L40" s="212" t="e">
        <f aca="false">IF(#NAME?=3,IF(ISBLANK(#NAME?),"-",#NAME?),0)</f>
        <v>#NAME?</v>
      </c>
      <c r="M40" s="210" t="e">
        <f aca="false">IF(#NAME?=3,IF(ISBLANK(#NAME?),"-",#NAME?),0)</f>
        <v>#NAME?</v>
      </c>
      <c r="N40" s="211" t="e">
        <f aca="false">IF(#NAME?=3,IF(ISBLANK(#NAME?),"-",#NAME?),0)</f>
        <v>#NAME?</v>
      </c>
      <c r="O40" s="212" t="e">
        <f aca="false">IF(#NAME?=3,IF(ISBLANK(#NAME?),"-",#NAME?),0)</f>
        <v>#NAME?</v>
      </c>
      <c r="P40" s="210" t="e">
        <f aca="false">IF(#NAME?=3,IF(ISBLANK(#NAME?),"-",#NAME?),0)</f>
        <v>#NAME?</v>
      </c>
      <c r="Q40" s="211" t="e">
        <f aca="false">IF(#NAME?=3,IF(ISBLANK(#NAME?),"-",#NAME?),0)</f>
        <v>#NAME?</v>
      </c>
      <c r="R40" s="212" t="e">
        <f aca="false">IF(#NAME?=3,IF(ISBLANK(#NAME?),"-",#NAME?),0)</f>
        <v>#NAME?</v>
      </c>
      <c r="S40" s="210" t="e">
        <f aca="false">IF(#NAME?=3,IF(ISBLANK(#NAME?),"-",#NAME?),0)</f>
        <v>#NAME?</v>
      </c>
      <c r="T40" s="211" t="e">
        <f aca="false">IF(#NAME?=3,IF(ISBLANK(#NAME?),"-",#NAME?),0)</f>
        <v>#NAME?</v>
      </c>
      <c r="U40" s="212" t="e">
        <f aca="false">IF(#NAME?=3,IF(ISBLANK(#NAME?),"-",#NAME?),0)</f>
        <v>#NAME?</v>
      </c>
      <c r="V40" s="210" t="e">
        <f aca="false">IF(#NAME?=3,IF(ISBLANK(#NAME?),"-",#NAME?),0)</f>
        <v>#NAME?</v>
      </c>
      <c r="W40" s="211" t="e">
        <f aca="false">IF(#NAME?=3,IF(ISBLANK(#NAME?),"-",#NAME?),0)</f>
        <v>#NAME?</v>
      </c>
      <c r="X40" s="212" t="e">
        <f aca="false">IF(#NAME?=3,IF(ISBLANK(#NAME?),"-",#NAME?),0)</f>
        <v>#NAME?</v>
      </c>
      <c r="Y40" s="210" t="e">
        <f aca="false">IF(#NAME?=3,IF(ISBLANK(#NAME?),"-",#NAME?),0)</f>
        <v>#NAME?</v>
      </c>
      <c r="Z40" s="213" t="e">
        <f aca="false">IF(#NAME?=3,IF(ISBLANK(#NAME?),"-",#NAME?),0)</f>
        <v>#NAME?</v>
      </c>
      <c r="AA40" s="212" t="e">
        <f aca="false">IF(#NAME?=3,IF(ISBLANK(#NAME?),"-",#NAME?),0)</f>
        <v>#NAME?</v>
      </c>
      <c r="AB40" s="210" t="e">
        <f aca="false">IF(#NAME?=3,IF(ISBLANK(#NAME?),"-",#NAME?),0)</f>
        <v>#NAME?</v>
      </c>
      <c r="AC40" s="211" t="e">
        <f aca="false">IF(#NAME?=3,IF(ISBLANK(#NAME?),"-",#NAME?),0)</f>
        <v>#NAME?</v>
      </c>
      <c r="AD40" s="212" t="e">
        <f aca="false">IF(#NAME?=3,IF(ISBLANK(#NAME?),"-",#NAME?),0)</f>
        <v>#NAME?</v>
      </c>
      <c r="AE40" s="210" t="e">
        <f aca="false">IF(#NAME?=3,IF(ISBLANK(#NAME?),"-",#NAME?),0)</f>
        <v>#NAME?</v>
      </c>
      <c r="AF40" s="211" t="e">
        <f aca="false">IF(#NAME?=3,IF(ISBLANK(#NAME?),"-",#NAME?),0)</f>
        <v>#NAME?</v>
      </c>
      <c r="AG40" s="212" t="e">
        <f aca="false">IF(#NAME?=3,IF(ISBLANK(#NAME?),"-",#NAME?),0)</f>
        <v>#NAME?</v>
      </c>
      <c r="AH40" s="210" t="e">
        <f aca="false">IF(#NAME?=3,IF(ISBLANK(#NAME?),"-",#NAME?),0)</f>
        <v>#NAME?</v>
      </c>
      <c r="AI40" s="211" t="e">
        <f aca="false">IF(#NAME?=3,IF(ISBLANK(#NAME?),"-",#NAME?),0)</f>
        <v>#NAME?</v>
      </c>
      <c r="AJ40" s="212" t="e">
        <f aca="false">IF(#NAME?=3,IF(ISBLANK(#NAME?),"-",#NAME?),0)</f>
        <v>#NAME?</v>
      </c>
      <c r="AK40" s="210" t="e">
        <f aca="false">IF(#NAME?=3,IF(ISBLANK(#NAME?),"-",#NAME?),0)</f>
        <v>#NAME?</v>
      </c>
      <c r="AL40" s="211" t="e">
        <f aca="false">IF(#NAME?=3,IF(ISBLANK(#NAME?),"-",#NAME?),0)</f>
        <v>#NAME?</v>
      </c>
      <c r="AM40" s="212" t="e">
        <f aca="false">IF(ISBLANK(#NAME?),"",#NAME?)</f>
        <v>#NAME?</v>
      </c>
      <c r="AN40" s="210" t="e">
        <f aca="false">IF(ISBLANK(#NAME?),"",#NAME?)</f>
        <v>#NAME?</v>
      </c>
      <c r="AO40" s="211" t="e">
        <f aca="false">IF(ISBLANK(#NAME?),"",#NAME?)</f>
        <v>#NAME?</v>
      </c>
      <c r="AP40" s="212" t="e">
        <f aca="false">C40+F40+I40+L40+O40+R40+U40+X40+AA40+AD40+AG40+AJ40</f>
        <v>#NAME?</v>
      </c>
      <c r="AQ40" s="210" t="e">
        <f aca="false">D40+G40+J40+M40+P40+S40+V40+Y40+AB40+AE40+AH40+AK40</f>
        <v>#NAME?</v>
      </c>
      <c r="AR40" s="211" t="e">
        <f aca="false">E40+H40+K40+N40+Q40+T40+W40+Z40+AC40+AF40+AI40+AL40</f>
        <v>#NAME?</v>
      </c>
      <c r="AS40" s="212" t="str">
        <f aca="false">IF(ISBLANK(#REF!),"",IF(ISNUMBER(#REF!),#REF!,""))</f>
        <v/>
      </c>
      <c r="AT40" s="210" t="str">
        <f aca="false">IF(ISBLANK(#REF!),"",IF(ISNUMBER(#REF!),#REF!,""))</f>
        <v/>
      </c>
      <c r="AU40" s="211" t="str">
        <f aca="false">IF(ISBLANK(#REF!),"",IF(ISNUMBER(#REF!),#REF!,""))</f>
        <v/>
      </c>
      <c r="AV40" s="212" t="e">
        <f aca="false">IF(AND(OR(ISNUMBER(AP40),ISNUMBER(AS40)),OR(#NAME?&gt;0,ISNUMBER(#NAME?))),N(AP40)+N(AS40),"")</f>
        <v>#NAME?</v>
      </c>
      <c r="AW40" s="210" t="e">
        <f aca="false">IF(AND(OR(ISNUMBER(AQ40),ISNUMBER(AT40)),OR(#NAME?&gt;0,ISNUMBER(#NAME?))),N(AQ40)+N(AT40),"")</f>
        <v>#NAME?</v>
      </c>
      <c r="AX40" s="214" t="e">
        <f aca="false">IF(AND(OR(ISNUMBER(AR40),ISNUMBER(AU40)),OR(#NAME?&gt;0,ISNUMBER(#NAME?))),N(AR40)+N(AU40),"")</f>
        <v>#NAME?</v>
      </c>
    </row>
    <row r="41" customFormat="false" ht="14.25" hidden="false" customHeight="false" outlineLevel="0" collapsed="false">
      <c r="A41" s="208"/>
      <c r="B41" s="215"/>
      <c r="C41" s="209" t="e">
        <f aca="false">IF(#NAME?=3,IF(ISBLANK(#NAME?),"-",#NAME?),0)</f>
        <v>#NAME?</v>
      </c>
      <c r="D41" s="210" t="e">
        <f aca="false">IF(#NAME?=3,IF(ISBLANK(#NAME?),"-",#NAME?),0)</f>
        <v>#NAME?</v>
      </c>
      <c r="E41" s="211" t="e">
        <f aca="false">IF(#NAME?=3,IF(ISBLANK(#NAME?),"-",#NAME?),0)</f>
        <v>#NAME?</v>
      </c>
      <c r="F41" s="212" t="e">
        <f aca="false">IF(#NAME?=3,IF(ISBLANK(#NAME?),"-",#NAME?),0)</f>
        <v>#NAME?</v>
      </c>
      <c r="G41" s="210" t="e">
        <f aca="false">IF(#NAME?=3,IF(ISBLANK(#NAME?),"-",#NAME?),0)</f>
        <v>#NAME?</v>
      </c>
      <c r="H41" s="211" t="e">
        <f aca="false">IF(#NAME?=3,IF(ISBLANK(#NAME?),"-",#NAME?),0)</f>
        <v>#NAME?</v>
      </c>
      <c r="I41" s="212" t="e">
        <f aca="false">IF(#NAME?=3,IF(ISBLANK(#NAME?),"-",#NAME?),0)</f>
        <v>#NAME?</v>
      </c>
      <c r="J41" s="210" t="e">
        <f aca="false">IF(#NAME?=3,IF(ISBLANK(#NAME?),"-",#NAME?),0)</f>
        <v>#NAME?</v>
      </c>
      <c r="K41" s="211" t="e">
        <f aca="false">IF(#NAME?=3,IF(ISBLANK(#NAME?),"-",#NAME?),0)</f>
        <v>#NAME?</v>
      </c>
      <c r="L41" s="212" t="e">
        <f aca="false">IF(#NAME?=3,IF(ISBLANK(#NAME?),"-",#NAME?),0)</f>
        <v>#NAME?</v>
      </c>
      <c r="M41" s="210" t="e">
        <f aca="false">IF(#NAME?=3,IF(ISBLANK(#NAME?),"-",#NAME?),0)</f>
        <v>#NAME?</v>
      </c>
      <c r="N41" s="211" t="e">
        <f aca="false">IF(#NAME?=3,IF(ISBLANK(#NAME?),"-",#NAME?),0)</f>
        <v>#NAME?</v>
      </c>
      <c r="O41" s="212" t="e">
        <f aca="false">IF(#NAME?=3,IF(ISBLANK(#NAME?),"-",#NAME?),0)</f>
        <v>#NAME?</v>
      </c>
      <c r="P41" s="210" t="e">
        <f aca="false">IF(#NAME?=3,IF(ISBLANK(#NAME?),"-",#NAME?),0)</f>
        <v>#NAME?</v>
      </c>
      <c r="Q41" s="211" t="e">
        <f aca="false">IF(#NAME?=3,IF(ISBLANK(#NAME?),"-",#NAME?),0)</f>
        <v>#NAME?</v>
      </c>
      <c r="R41" s="212" t="e">
        <f aca="false">IF(#NAME?=3,IF(ISBLANK(#NAME?),"-",#NAME?),0)</f>
        <v>#NAME?</v>
      </c>
      <c r="S41" s="210" t="e">
        <f aca="false">IF(#NAME?=3,IF(ISBLANK(#NAME?),"-",#NAME?),0)</f>
        <v>#NAME?</v>
      </c>
      <c r="T41" s="211" t="e">
        <f aca="false">IF(#NAME?=3,IF(ISBLANK(#NAME?),"-",#NAME?),0)</f>
        <v>#NAME?</v>
      </c>
      <c r="U41" s="212" t="e">
        <f aca="false">IF(#NAME?=3,IF(ISBLANK(#NAME?),"-",#NAME?),0)</f>
        <v>#NAME?</v>
      </c>
      <c r="V41" s="210" t="e">
        <f aca="false">IF(#NAME?=3,IF(ISBLANK(#NAME?),"-",#NAME?),0)</f>
        <v>#NAME?</v>
      </c>
      <c r="W41" s="211" t="e">
        <f aca="false">IF(#NAME?=3,IF(ISBLANK(#NAME?),"-",#NAME?),0)</f>
        <v>#NAME?</v>
      </c>
      <c r="X41" s="212" t="e">
        <f aca="false">IF(#NAME?=3,IF(ISBLANK(#NAME?),"-",#NAME?),0)</f>
        <v>#NAME?</v>
      </c>
      <c r="Y41" s="210" t="e">
        <f aca="false">IF(#NAME?=3,IF(ISBLANK(#NAME?),"-",#NAME?),0)</f>
        <v>#NAME?</v>
      </c>
      <c r="Z41" s="213" t="e">
        <f aca="false">IF(#NAME?=3,IF(ISBLANK(#NAME?),"-",#NAME?),0)</f>
        <v>#NAME?</v>
      </c>
      <c r="AA41" s="212" t="e">
        <f aca="false">IF(#NAME?=3,IF(ISBLANK(#NAME?),"-",#NAME?),0)</f>
        <v>#NAME?</v>
      </c>
      <c r="AB41" s="210" t="e">
        <f aca="false">IF(#NAME?=3,IF(ISBLANK(#NAME?),"-",#NAME?),0)</f>
        <v>#NAME?</v>
      </c>
      <c r="AC41" s="211" t="e">
        <f aca="false">IF(#NAME?=3,IF(ISBLANK(#NAME?),"-",#NAME?),0)</f>
        <v>#NAME?</v>
      </c>
      <c r="AD41" s="212" t="e">
        <f aca="false">IF(#NAME?=3,IF(ISBLANK(#NAME?),"-",#NAME?),0)</f>
        <v>#NAME?</v>
      </c>
      <c r="AE41" s="210" t="e">
        <f aca="false">IF(#NAME?=3,IF(ISBLANK(#NAME?),"-",#NAME?),0)</f>
        <v>#NAME?</v>
      </c>
      <c r="AF41" s="211" t="e">
        <f aca="false">IF(#NAME?=3,IF(ISBLANK(#NAME?),"-",#NAME?),0)</f>
        <v>#NAME?</v>
      </c>
      <c r="AG41" s="212" t="e">
        <f aca="false">IF(#NAME?=3,IF(ISBLANK(#NAME?),"-",#NAME?),0)</f>
        <v>#NAME?</v>
      </c>
      <c r="AH41" s="210" t="e">
        <f aca="false">IF(#NAME?=3,IF(ISBLANK(#NAME?),"-",#NAME?),0)</f>
        <v>#NAME?</v>
      </c>
      <c r="AI41" s="211" t="e">
        <f aca="false">IF(#NAME?=3,IF(ISBLANK(#NAME?),"-",#NAME?),0)</f>
        <v>#NAME?</v>
      </c>
      <c r="AJ41" s="212" t="e">
        <f aca="false">IF(#NAME?=3,IF(ISBLANK(#NAME?),"-",#NAME?),0)</f>
        <v>#NAME?</v>
      </c>
      <c r="AK41" s="210" t="e">
        <f aca="false">IF(#NAME?=3,IF(ISBLANK(#NAME?),"-",#NAME?),0)</f>
        <v>#NAME?</v>
      </c>
      <c r="AL41" s="211" t="e">
        <f aca="false">IF(#NAME?=3,IF(ISBLANK(#NAME?),"-",#NAME?),0)</f>
        <v>#NAME?</v>
      </c>
      <c r="AM41" s="212" t="e">
        <f aca="false">IF(ISBLANK(#NAME?),"",#NAME?)</f>
        <v>#NAME?</v>
      </c>
      <c r="AN41" s="210" t="e">
        <f aca="false">IF(ISBLANK(#NAME?),"",#NAME?)</f>
        <v>#NAME?</v>
      </c>
      <c r="AO41" s="211" t="e">
        <f aca="false">IF(ISBLANK(#NAME?),"",#NAME?)</f>
        <v>#NAME?</v>
      </c>
      <c r="AP41" s="212" t="e">
        <f aca="false">C41+F41+I41+L41+O41+R41+U41+X41+AA41+AD41+AG41+AJ41</f>
        <v>#NAME?</v>
      </c>
      <c r="AQ41" s="210" t="e">
        <f aca="false">D41+G41+J41+M41+P41+S41+V41+Y41+AB41+AE41+AH41+AK41</f>
        <v>#NAME?</v>
      </c>
      <c r="AR41" s="211" t="e">
        <f aca="false">E41+H41+K41+N41+Q41+T41+W41+Z41+AC41+AF41+AI41+AL41</f>
        <v>#NAME?</v>
      </c>
      <c r="AS41" s="212" t="str">
        <f aca="false">IF(ISBLANK(#REF!),"",IF(ISNUMBER(#REF!),#REF!,""))</f>
        <v/>
      </c>
      <c r="AT41" s="210" t="str">
        <f aca="false">IF(ISBLANK(#REF!),"",IF(ISNUMBER(#REF!),#REF!,""))</f>
        <v/>
      </c>
      <c r="AU41" s="211" t="str">
        <f aca="false">IF(ISBLANK(#REF!),"",IF(ISNUMBER(#REF!),#REF!,""))</f>
        <v/>
      </c>
      <c r="AV41" s="212" t="e">
        <f aca="false">IF(AND(OR(ISNUMBER(AP41),ISNUMBER(AS41)),OR(#NAME?&gt;0,ISNUMBER(#NAME?))),N(AP41)+N(AS41),"")</f>
        <v>#NAME?</v>
      </c>
      <c r="AW41" s="210" t="e">
        <f aca="false">IF(AND(OR(ISNUMBER(AQ41),ISNUMBER(AT41)),OR(#NAME?&gt;0,ISNUMBER(#NAME?))),N(AQ41)+N(AT41),"")</f>
        <v>#NAME?</v>
      </c>
      <c r="AX41" s="214" t="e">
        <f aca="false">IF(AND(OR(ISNUMBER(AR41),ISNUMBER(AU41)),OR(#NAME?&gt;0,ISNUMBER(#NAME?))),N(AR41)+N(AU41),"")</f>
        <v>#NAME?</v>
      </c>
    </row>
    <row r="42" customFormat="false" ht="14.25" hidden="false" customHeight="false" outlineLevel="0" collapsed="false">
      <c r="A42" s="208"/>
      <c r="B42" s="215"/>
      <c r="C42" s="209" t="e">
        <f aca="false">IF(#NAME?=3,IF(ISBLANK(#NAME?),"-",#NAME?),0)</f>
        <v>#NAME?</v>
      </c>
      <c r="D42" s="210" t="e">
        <f aca="false">IF(#NAME?=3,IF(ISBLANK(#NAME?),"-",#NAME?),0)</f>
        <v>#NAME?</v>
      </c>
      <c r="E42" s="211" t="e">
        <f aca="false">IF(#NAME?=3,IF(ISBLANK(#NAME?),"-",#NAME?),0)</f>
        <v>#NAME?</v>
      </c>
      <c r="F42" s="212" t="e">
        <f aca="false">IF(#NAME?=3,IF(ISBLANK(#NAME?),"-",#NAME?),0)</f>
        <v>#NAME?</v>
      </c>
      <c r="G42" s="210" t="e">
        <f aca="false">IF(#NAME?=3,IF(ISBLANK(#NAME?),"-",#NAME?),0)</f>
        <v>#NAME?</v>
      </c>
      <c r="H42" s="211" t="e">
        <f aca="false">IF(#NAME?=3,IF(ISBLANK(#NAME?),"-",#NAME?),0)</f>
        <v>#NAME?</v>
      </c>
      <c r="I42" s="212" t="e">
        <f aca="false">IF(#NAME?=3,IF(ISBLANK(#NAME?),"-",#NAME?),0)</f>
        <v>#NAME?</v>
      </c>
      <c r="J42" s="210" t="e">
        <f aca="false">IF(#NAME?=3,IF(ISBLANK(#NAME?),"-",#NAME?),0)</f>
        <v>#NAME?</v>
      </c>
      <c r="K42" s="211" t="e">
        <f aca="false">IF(#NAME?=3,IF(ISBLANK(#NAME?),"-",#NAME?),0)</f>
        <v>#NAME?</v>
      </c>
      <c r="L42" s="212" t="e">
        <f aca="false">IF(#NAME?=3,IF(ISBLANK(#NAME?),"-",#NAME?),0)</f>
        <v>#NAME?</v>
      </c>
      <c r="M42" s="210" t="e">
        <f aca="false">IF(#NAME?=3,IF(ISBLANK(#NAME?),"-",#NAME?),0)</f>
        <v>#NAME?</v>
      </c>
      <c r="N42" s="211" t="e">
        <f aca="false">IF(#NAME?=3,IF(ISBLANK(#NAME?),"-",#NAME?),0)</f>
        <v>#NAME?</v>
      </c>
      <c r="O42" s="212" t="e">
        <f aca="false">IF(#NAME?=3,IF(ISBLANK(#NAME?),"-",#NAME?),0)</f>
        <v>#NAME?</v>
      </c>
      <c r="P42" s="210" t="e">
        <f aca="false">IF(#NAME?=3,IF(ISBLANK(#NAME?),"-",#NAME?),0)</f>
        <v>#NAME?</v>
      </c>
      <c r="Q42" s="211" t="e">
        <f aca="false">IF(#NAME?=3,IF(ISBLANK(#NAME?),"-",#NAME?),0)</f>
        <v>#NAME?</v>
      </c>
      <c r="R42" s="212" t="e">
        <f aca="false">IF(#NAME?=3,IF(ISBLANK(#NAME?),"-",#NAME?),0)</f>
        <v>#NAME?</v>
      </c>
      <c r="S42" s="210" t="e">
        <f aca="false">IF(#NAME?=3,IF(ISBLANK(#NAME?),"-",#NAME?),0)</f>
        <v>#NAME?</v>
      </c>
      <c r="T42" s="211" t="e">
        <f aca="false">IF(#NAME?=3,IF(ISBLANK(#NAME?),"-",#NAME?),0)</f>
        <v>#NAME?</v>
      </c>
      <c r="U42" s="212" t="e">
        <f aca="false">IF(#NAME?=3,IF(ISBLANK(#NAME?),"-",#NAME?),0)</f>
        <v>#NAME?</v>
      </c>
      <c r="V42" s="210" t="e">
        <f aca="false">IF(#NAME?=3,IF(ISBLANK(#NAME?),"-",#NAME?),0)</f>
        <v>#NAME?</v>
      </c>
      <c r="W42" s="211" t="e">
        <f aca="false">IF(#NAME?=3,IF(ISBLANK(#NAME?),"-",#NAME?),0)</f>
        <v>#NAME?</v>
      </c>
      <c r="X42" s="212" t="e">
        <f aca="false">IF(#NAME?=3,IF(ISBLANK(#NAME?),"-",#NAME?),0)</f>
        <v>#NAME?</v>
      </c>
      <c r="Y42" s="210" t="e">
        <f aca="false">IF(#NAME?=3,IF(ISBLANK(#NAME?),"-",#NAME?),0)</f>
        <v>#NAME?</v>
      </c>
      <c r="Z42" s="213" t="e">
        <f aca="false">IF(#NAME?=3,IF(ISBLANK(#NAME?),"-",#NAME?),0)</f>
        <v>#NAME?</v>
      </c>
      <c r="AA42" s="212" t="e">
        <f aca="false">IF(#NAME?=3,IF(ISBLANK(#NAME?),"-",#NAME?),0)</f>
        <v>#NAME?</v>
      </c>
      <c r="AB42" s="210" t="e">
        <f aca="false">IF(#NAME?=3,IF(ISBLANK(#NAME?),"-",#NAME?),0)</f>
        <v>#NAME?</v>
      </c>
      <c r="AC42" s="211" t="e">
        <f aca="false">IF(#NAME?=3,IF(ISBLANK(#NAME?),"-",#NAME?),0)</f>
        <v>#NAME?</v>
      </c>
      <c r="AD42" s="212" t="e">
        <f aca="false">IF(#NAME?=3,IF(ISBLANK(#NAME?),"-",#NAME?),0)</f>
        <v>#NAME?</v>
      </c>
      <c r="AE42" s="210" t="e">
        <f aca="false">IF(#NAME?=3,IF(ISBLANK(#NAME?),"-",#NAME?),0)</f>
        <v>#NAME?</v>
      </c>
      <c r="AF42" s="211" t="e">
        <f aca="false">IF(#NAME?=3,IF(ISBLANK(#NAME?),"-",#NAME?),0)</f>
        <v>#NAME?</v>
      </c>
      <c r="AG42" s="212" t="e">
        <f aca="false">IF(#NAME?=3,IF(ISBLANK(#NAME?),"-",#NAME?),0)</f>
        <v>#NAME?</v>
      </c>
      <c r="AH42" s="210" t="e">
        <f aca="false">IF(#NAME?=3,IF(ISBLANK(#NAME?),"-",#NAME?),0)</f>
        <v>#NAME?</v>
      </c>
      <c r="AI42" s="211" t="e">
        <f aca="false">IF(#NAME?=3,IF(ISBLANK(#NAME?),"-",#NAME?),0)</f>
        <v>#NAME?</v>
      </c>
      <c r="AJ42" s="212" t="e">
        <f aca="false">IF(#NAME?=3,IF(ISBLANK(#NAME?),"-",#NAME?),0)</f>
        <v>#NAME?</v>
      </c>
      <c r="AK42" s="210" t="e">
        <f aca="false">IF(#NAME?=3,IF(ISBLANK(#NAME?),"-",#NAME?),0)</f>
        <v>#NAME?</v>
      </c>
      <c r="AL42" s="211" t="e">
        <f aca="false">IF(#NAME?=3,IF(ISBLANK(#NAME?),"-",#NAME?),0)</f>
        <v>#NAME?</v>
      </c>
      <c r="AM42" s="212" t="e">
        <f aca="false">IF(ISBLANK(#NAME?),"",#NAME?)</f>
        <v>#NAME?</v>
      </c>
      <c r="AN42" s="210" t="e">
        <f aca="false">IF(ISBLANK(#NAME?),"",#NAME?)</f>
        <v>#NAME?</v>
      </c>
      <c r="AO42" s="211" t="e">
        <f aca="false">IF(ISBLANK(#NAME?),"",#NAME?)</f>
        <v>#NAME?</v>
      </c>
      <c r="AP42" s="212" t="e">
        <f aca="false">C42+F42+I42+L42+O42+R42+U42+X42+AA42+AD42+AG42+AJ42</f>
        <v>#NAME?</v>
      </c>
      <c r="AQ42" s="210" t="e">
        <f aca="false">D42+G42+J42+M42+P42+S42+V42+Y42+AB42+AE42+AH42+AK42</f>
        <v>#NAME?</v>
      </c>
      <c r="AR42" s="211" t="e">
        <f aca="false">E42+H42+K42+N42+Q42+T42+W42+Z42+AC42+AF42+AI42+AL42</f>
        <v>#NAME?</v>
      </c>
      <c r="AS42" s="212" t="str">
        <f aca="false">IF(ISBLANK(#REF!),"",IF(ISNUMBER(#REF!),#REF!,""))</f>
        <v/>
      </c>
      <c r="AT42" s="210" t="str">
        <f aca="false">IF(ISBLANK(#REF!),"",IF(ISNUMBER(#REF!),#REF!,""))</f>
        <v/>
      </c>
      <c r="AU42" s="211" t="str">
        <f aca="false">IF(ISBLANK(#REF!),"",IF(ISNUMBER(#REF!),#REF!,""))</f>
        <v/>
      </c>
      <c r="AV42" s="212" t="e">
        <f aca="false">IF(AND(OR(ISNUMBER(AP42),ISNUMBER(AS42)),OR(#NAME?&gt;0,ISNUMBER(#NAME?))),N(AP42)+N(AS42),"")</f>
        <v>#NAME?</v>
      </c>
      <c r="AW42" s="210" t="e">
        <f aca="false">IF(AND(OR(ISNUMBER(AQ42),ISNUMBER(AT42)),OR(#NAME?&gt;0,ISNUMBER(#NAME?))),N(AQ42)+N(AT42),"")</f>
        <v>#NAME?</v>
      </c>
      <c r="AX42" s="214" t="e">
        <f aca="false">IF(AND(OR(ISNUMBER(AR42),ISNUMBER(AU42)),OR(#NAME?&gt;0,ISNUMBER(#NAME?))),N(AR42)+N(AU42),"")</f>
        <v>#NAME?</v>
      </c>
    </row>
    <row r="43" customFormat="false" ht="14.25" hidden="false" customHeight="false" outlineLevel="0" collapsed="false">
      <c r="A43" s="208"/>
      <c r="B43" s="215"/>
      <c r="C43" s="209" t="e">
        <f aca="false">IF(#NAME?=3,IF(ISBLANK(#NAME?),"-",#NAME?),0)</f>
        <v>#NAME?</v>
      </c>
      <c r="D43" s="210" t="e">
        <f aca="false">IF(#NAME?=3,IF(ISBLANK(#NAME?),"-",#NAME?),0)</f>
        <v>#NAME?</v>
      </c>
      <c r="E43" s="211" t="e">
        <f aca="false">IF(#NAME?=3,IF(ISBLANK(#NAME?),"-",#NAME?),0)</f>
        <v>#NAME?</v>
      </c>
      <c r="F43" s="212" t="e">
        <f aca="false">IF(#NAME?=3,IF(ISBLANK(#NAME?),"-",#NAME?),0)</f>
        <v>#NAME?</v>
      </c>
      <c r="G43" s="210" t="e">
        <f aca="false">IF(#NAME?=3,IF(ISBLANK(#NAME?),"-",#NAME?),0)</f>
        <v>#NAME?</v>
      </c>
      <c r="H43" s="211" t="e">
        <f aca="false">IF(#NAME?=3,IF(ISBLANK(#NAME?),"-",#NAME?),0)</f>
        <v>#NAME?</v>
      </c>
      <c r="I43" s="212" t="e">
        <f aca="false">IF(#NAME?=3,IF(ISBLANK(#NAME?),"-",#NAME?),0)</f>
        <v>#NAME?</v>
      </c>
      <c r="J43" s="210" t="e">
        <f aca="false">IF(#NAME?=3,IF(ISBLANK(#NAME?),"-",#NAME?),0)</f>
        <v>#NAME?</v>
      </c>
      <c r="K43" s="211" t="e">
        <f aca="false">IF(#NAME?=3,IF(ISBLANK(#NAME?),"-",#NAME?),0)</f>
        <v>#NAME?</v>
      </c>
      <c r="L43" s="212" t="e">
        <f aca="false">IF(#NAME?=3,IF(ISBLANK(#NAME?),"-",#NAME?),0)</f>
        <v>#NAME?</v>
      </c>
      <c r="M43" s="210" t="e">
        <f aca="false">IF(#NAME?=3,IF(ISBLANK(#NAME?),"-",#NAME?),0)</f>
        <v>#NAME?</v>
      </c>
      <c r="N43" s="211" t="e">
        <f aca="false">IF(#NAME?=3,IF(ISBLANK(#NAME?),"-",#NAME?),0)</f>
        <v>#NAME?</v>
      </c>
      <c r="O43" s="212" t="e">
        <f aca="false">IF(#NAME?=3,IF(ISBLANK(#NAME?),"-",#NAME?),0)</f>
        <v>#NAME?</v>
      </c>
      <c r="P43" s="210" t="e">
        <f aca="false">IF(#NAME?=3,IF(ISBLANK(#NAME?),"-",#NAME?),0)</f>
        <v>#NAME?</v>
      </c>
      <c r="Q43" s="211" t="e">
        <f aca="false">IF(#NAME?=3,IF(ISBLANK(#NAME?),"-",#NAME?),0)</f>
        <v>#NAME?</v>
      </c>
      <c r="R43" s="212" t="e">
        <f aca="false">IF(#NAME?=3,IF(ISBLANK(#NAME?),"-",#NAME?),0)</f>
        <v>#NAME?</v>
      </c>
      <c r="S43" s="210" t="e">
        <f aca="false">IF(#NAME?=3,IF(ISBLANK(#NAME?),"-",#NAME?),0)</f>
        <v>#NAME?</v>
      </c>
      <c r="T43" s="211" t="e">
        <f aca="false">IF(#NAME?=3,IF(ISBLANK(#NAME?),"-",#NAME?),0)</f>
        <v>#NAME?</v>
      </c>
      <c r="U43" s="212" t="e">
        <f aca="false">IF(#NAME?=3,IF(ISBLANK(#NAME?),"-",#NAME?),0)</f>
        <v>#NAME?</v>
      </c>
      <c r="V43" s="210" t="e">
        <f aca="false">IF(#NAME?=3,IF(ISBLANK(#NAME?),"-",#NAME?),0)</f>
        <v>#NAME?</v>
      </c>
      <c r="W43" s="211" t="e">
        <f aca="false">IF(#NAME?=3,IF(ISBLANK(#NAME?),"-",#NAME?),0)</f>
        <v>#NAME?</v>
      </c>
      <c r="X43" s="212" t="e">
        <f aca="false">IF(#NAME?=3,IF(ISBLANK(#NAME?),"-",#NAME?),0)</f>
        <v>#NAME?</v>
      </c>
      <c r="Y43" s="210" t="e">
        <f aca="false">IF(#NAME?=3,IF(ISBLANK(#NAME?),"-",#NAME?),0)</f>
        <v>#NAME?</v>
      </c>
      <c r="Z43" s="213" t="e">
        <f aca="false">IF(#NAME?=3,IF(ISBLANK(#NAME?),"-",#NAME?),0)</f>
        <v>#NAME?</v>
      </c>
      <c r="AA43" s="212" t="e">
        <f aca="false">IF(#NAME?=3,IF(ISBLANK(#NAME?),"-",#NAME?),0)</f>
        <v>#NAME?</v>
      </c>
      <c r="AB43" s="210" t="e">
        <f aca="false">IF(#NAME?=3,IF(ISBLANK(#NAME?),"-",#NAME?),0)</f>
        <v>#NAME?</v>
      </c>
      <c r="AC43" s="211" t="e">
        <f aca="false">IF(#NAME?=3,IF(ISBLANK(#NAME?),"-",#NAME?),0)</f>
        <v>#NAME?</v>
      </c>
      <c r="AD43" s="212" t="e">
        <f aca="false">IF(#NAME?=3,IF(ISBLANK(#NAME?),"-",#NAME?),0)</f>
        <v>#NAME?</v>
      </c>
      <c r="AE43" s="210" t="e">
        <f aca="false">IF(#NAME?=3,IF(ISBLANK(#NAME?),"-",#NAME?),0)</f>
        <v>#NAME?</v>
      </c>
      <c r="AF43" s="211" t="e">
        <f aca="false">IF(#NAME?=3,IF(ISBLANK(#NAME?),"-",#NAME?),0)</f>
        <v>#NAME?</v>
      </c>
      <c r="AG43" s="212" t="e">
        <f aca="false">IF(#NAME?=3,IF(ISBLANK(#NAME?),"-",#NAME?),0)</f>
        <v>#NAME?</v>
      </c>
      <c r="AH43" s="210" t="e">
        <f aca="false">IF(#NAME?=3,IF(ISBLANK(#NAME?),"-",#NAME?),0)</f>
        <v>#NAME?</v>
      </c>
      <c r="AI43" s="211" t="e">
        <f aca="false">IF(#NAME?=3,IF(ISBLANK(#NAME?),"-",#NAME?),0)</f>
        <v>#NAME?</v>
      </c>
      <c r="AJ43" s="212" t="e">
        <f aca="false">IF(#NAME?=3,IF(ISBLANK(#NAME?),"-",#NAME?),0)</f>
        <v>#NAME?</v>
      </c>
      <c r="AK43" s="210" t="e">
        <f aca="false">IF(#NAME?=3,IF(ISBLANK(#NAME?),"-",#NAME?),0)</f>
        <v>#NAME?</v>
      </c>
      <c r="AL43" s="211" t="e">
        <f aca="false">IF(#NAME?=3,IF(ISBLANK(#NAME?),"-",#NAME?),0)</f>
        <v>#NAME?</v>
      </c>
      <c r="AM43" s="212" t="e">
        <f aca="false">IF(ISBLANK(#NAME?),"",#NAME?)</f>
        <v>#NAME?</v>
      </c>
      <c r="AN43" s="210" t="e">
        <f aca="false">IF(ISBLANK(#NAME?),"",#NAME?)</f>
        <v>#NAME?</v>
      </c>
      <c r="AO43" s="211" t="e">
        <f aca="false">IF(ISBLANK(#NAME?),"",#NAME?)</f>
        <v>#NAME?</v>
      </c>
      <c r="AP43" s="212" t="e">
        <f aca="false">C43+F43+I43+L43+O43+R43+U43+X43+AA43+AD43+AG43+AJ43</f>
        <v>#NAME?</v>
      </c>
      <c r="AQ43" s="210" t="e">
        <f aca="false">D43+G43+J43+M43+P43+S43+V43+Y43+AB43+AE43+AH43+AK43</f>
        <v>#NAME?</v>
      </c>
      <c r="AR43" s="211" t="e">
        <f aca="false">E43+H43+K43+N43+Q43+T43+W43+Z43+AC43+AF43+AI43+AL43</f>
        <v>#NAME?</v>
      </c>
      <c r="AS43" s="212" t="str">
        <f aca="false">IF(ISBLANK(#REF!),"",IF(ISNUMBER(#REF!),#REF!,""))</f>
        <v/>
      </c>
      <c r="AT43" s="210" t="str">
        <f aca="false">IF(ISBLANK(#REF!),"",IF(ISNUMBER(#REF!),#REF!,""))</f>
        <v/>
      </c>
      <c r="AU43" s="211" t="str">
        <f aca="false">IF(ISBLANK(#REF!),"",IF(ISNUMBER(#REF!),#REF!,""))</f>
        <v/>
      </c>
      <c r="AV43" s="212" t="e">
        <f aca="false">IF(AND(OR(ISNUMBER(AP43),ISNUMBER(AS43)),OR(#NAME?&gt;0,ISNUMBER(#NAME?))),N(AP43)+N(AS43),"")</f>
        <v>#NAME?</v>
      </c>
      <c r="AW43" s="210" t="e">
        <f aca="false">IF(AND(OR(ISNUMBER(AQ43),ISNUMBER(AT43)),OR(#NAME?&gt;0,ISNUMBER(#NAME?))),N(AQ43)+N(AT43),"")</f>
        <v>#NAME?</v>
      </c>
      <c r="AX43" s="214" t="e">
        <f aca="false">IF(AND(OR(ISNUMBER(AR43),ISNUMBER(AU43)),OR(#NAME?&gt;0,ISNUMBER(#NAME?))),N(AR43)+N(AU43),"")</f>
        <v>#NAME?</v>
      </c>
    </row>
    <row r="44" customFormat="false" ht="14.25" hidden="false" customHeight="false" outlineLevel="0" collapsed="false">
      <c r="A44" s="200"/>
      <c r="B44" s="215"/>
      <c r="C44" s="209" t="e">
        <f aca="false">IF(#NAME?=3,IF(ISBLANK(#NAME?),"-",#NAME?),0)</f>
        <v>#NAME?</v>
      </c>
      <c r="D44" s="210" t="e">
        <f aca="false">IF(#NAME?=3,IF(ISBLANK(#NAME?),"-",#NAME?),0)</f>
        <v>#NAME?</v>
      </c>
      <c r="E44" s="211" t="e">
        <f aca="false">IF(#NAME?=3,IF(ISBLANK(#NAME?),"-",#NAME?),0)</f>
        <v>#NAME?</v>
      </c>
      <c r="F44" s="212" t="e">
        <f aca="false">IF(#NAME?=3,IF(ISBLANK(#NAME?),"-",#NAME?),0)</f>
        <v>#NAME?</v>
      </c>
      <c r="G44" s="210" t="e">
        <f aca="false">IF(#NAME?=3,IF(ISBLANK(#NAME?),"-",#NAME?),0)</f>
        <v>#NAME?</v>
      </c>
      <c r="H44" s="211" t="e">
        <f aca="false">IF(#NAME?=3,IF(ISBLANK(#NAME?),"-",#NAME?),0)</f>
        <v>#NAME?</v>
      </c>
      <c r="I44" s="212" t="e">
        <f aca="false">IF(#NAME?=3,IF(ISBLANK(#NAME?),"-",#NAME?),0)</f>
        <v>#NAME?</v>
      </c>
      <c r="J44" s="210" t="e">
        <f aca="false">IF(#NAME?=3,IF(ISBLANK(#NAME?),"-",#NAME?),0)</f>
        <v>#NAME?</v>
      </c>
      <c r="K44" s="211" t="e">
        <f aca="false">IF(#NAME?=3,IF(ISBLANK(#NAME?),"-",#NAME?),0)</f>
        <v>#NAME?</v>
      </c>
      <c r="L44" s="212" t="e">
        <f aca="false">IF(#NAME?=3,IF(ISBLANK(#NAME?),"-",#NAME?),0)</f>
        <v>#NAME?</v>
      </c>
      <c r="M44" s="210" t="e">
        <f aca="false">IF(#NAME?=3,IF(ISBLANK(#NAME?),"-",#NAME?),0)</f>
        <v>#NAME?</v>
      </c>
      <c r="N44" s="211" t="e">
        <f aca="false">IF(#NAME?=3,IF(ISBLANK(#NAME?),"-",#NAME?),0)</f>
        <v>#NAME?</v>
      </c>
      <c r="O44" s="212" t="e">
        <f aca="false">IF(#NAME?=3,IF(ISBLANK(#NAME?),"-",#NAME?),0)</f>
        <v>#NAME?</v>
      </c>
      <c r="P44" s="210" t="e">
        <f aca="false">IF(#NAME?=3,IF(ISBLANK(#NAME?),"-",#NAME?),0)</f>
        <v>#NAME?</v>
      </c>
      <c r="Q44" s="211" t="e">
        <f aca="false">IF(#NAME?=3,IF(ISBLANK(#NAME?),"-",#NAME?),0)</f>
        <v>#NAME?</v>
      </c>
      <c r="R44" s="212" t="e">
        <f aca="false">IF(#NAME?=3,IF(ISBLANK(#NAME?),"-",#NAME?),0)</f>
        <v>#NAME?</v>
      </c>
      <c r="S44" s="210" t="e">
        <f aca="false">IF(#NAME?=3,IF(ISBLANK(#NAME?),"-",#NAME?),0)</f>
        <v>#NAME?</v>
      </c>
      <c r="T44" s="211" t="e">
        <f aca="false">IF(#NAME?=3,IF(ISBLANK(#NAME?),"-",#NAME?),0)</f>
        <v>#NAME?</v>
      </c>
      <c r="U44" s="212" t="e">
        <f aca="false">IF(#NAME?=3,IF(ISBLANK(#NAME?),"-",#NAME?),0)</f>
        <v>#NAME?</v>
      </c>
      <c r="V44" s="210" t="e">
        <f aca="false">IF(#NAME?=3,IF(ISBLANK(#NAME?),"-",#NAME?),0)</f>
        <v>#NAME?</v>
      </c>
      <c r="W44" s="211" t="e">
        <f aca="false">IF(#NAME?=3,IF(ISBLANK(#NAME?),"-",#NAME?),0)</f>
        <v>#NAME?</v>
      </c>
      <c r="X44" s="212" t="e">
        <f aca="false">IF(#NAME?=3,IF(ISBLANK(#NAME?),"-",#NAME?),0)</f>
        <v>#NAME?</v>
      </c>
      <c r="Y44" s="210" t="e">
        <f aca="false">IF(#NAME?=3,IF(ISBLANK(#NAME?),"-",#NAME?),0)</f>
        <v>#NAME?</v>
      </c>
      <c r="Z44" s="213" t="e">
        <f aca="false">IF(#NAME?=3,IF(ISBLANK(#NAME?),"-",#NAME?),0)</f>
        <v>#NAME?</v>
      </c>
      <c r="AA44" s="212" t="e">
        <f aca="false">IF(#NAME?=3,IF(ISBLANK(#NAME?),"-",#NAME?),0)</f>
        <v>#NAME?</v>
      </c>
      <c r="AB44" s="210" t="e">
        <f aca="false">IF(#NAME?=3,IF(ISBLANK(#NAME?),"-",#NAME?),0)</f>
        <v>#NAME?</v>
      </c>
      <c r="AC44" s="211" t="e">
        <f aca="false">IF(#NAME?=3,IF(ISBLANK(#NAME?),"-",#NAME?),0)</f>
        <v>#NAME?</v>
      </c>
      <c r="AD44" s="212" t="e">
        <f aca="false">IF(#NAME?=3,IF(ISBLANK(#NAME?),"-",#NAME?),0)</f>
        <v>#NAME?</v>
      </c>
      <c r="AE44" s="210" t="e">
        <f aca="false">IF(#NAME?=3,IF(ISBLANK(#NAME?),"-",#NAME?),0)</f>
        <v>#NAME?</v>
      </c>
      <c r="AF44" s="211" t="e">
        <f aca="false">IF(#NAME?=3,IF(ISBLANK(#NAME?),"-",#NAME?),0)</f>
        <v>#NAME?</v>
      </c>
      <c r="AG44" s="212" t="e">
        <f aca="false">IF(#NAME?=3,IF(ISBLANK(#NAME?),"-",#NAME?),0)</f>
        <v>#NAME?</v>
      </c>
      <c r="AH44" s="210" t="e">
        <f aca="false">IF(#NAME?=3,IF(ISBLANK(#NAME?),"-",#NAME?),0)</f>
        <v>#NAME?</v>
      </c>
      <c r="AI44" s="211" t="e">
        <f aca="false">IF(#NAME?=3,IF(ISBLANK(#NAME?),"-",#NAME?),0)</f>
        <v>#NAME?</v>
      </c>
      <c r="AJ44" s="212" t="e">
        <f aca="false">IF(#NAME?=3,IF(ISBLANK(#NAME?),"-",#NAME?),0)</f>
        <v>#NAME?</v>
      </c>
      <c r="AK44" s="210" t="e">
        <f aca="false">IF(#NAME?=3,IF(ISBLANK(#NAME?),"-",#NAME?),0)</f>
        <v>#NAME?</v>
      </c>
      <c r="AL44" s="211" t="e">
        <f aca="false">IF(#NAME?=3,IF(ISBLANK(#NAME?),"-",#NAME?),0)</f>
        <v>#NAME?</v>
      </c>
      <c r="AM44" s="212" t="e">
        <f aca="false">IF(ISBLANK(#NAME?),"",#NAME?)</f>
        <v>#NAME?</v>
      </c>
      <c r="AN44" s="210" t="e">
        <f aca="false">IF(ISBLANK(#NAME?),"",#NAME?)</f>
        <v>#NAME?</v>
      </c>
      <c r="AO44" s="211" t="e">
        <f aca="false">IF(ISBLANK(#NAME?),"",#NAME?)</f>
        <v>#NAME?</v>
      </c>
      <c r="AP44" s="212" t="e">
        <f aca="false">C44+F44+I44+L44+O44+R44+U44+X44+AA44+AD44+AG44+AJ44</f>
        <v>#NAME?</v>
      </c>
      <c r="AQ44" s="210" t="e">
        <f aca="false">D44+G44+J44+M44+P44+S44+V44+Y44+AB44+AE44+AH44+AK44</f>
        <v>#NAME?</v>
      </c>
      <c r="AR44" s="211" t="e">
        <f aca="false">E44+H44+K44+N44+Q44+T44+W44+Z44+AC44+AF44+AI44+AL44</f>
        <v>#NAME?</v>
      </c>
      <c r="AS44" s="212" t="str">
        <f aca="false">IF(ISBLANK(#REF!),"",IF(ISNUMBER(#REF!),#REF!,""))</f>
        <v/>
      </c>
      <c r="AT44" s="210" t="str">
        <f aca="false">IF(ISBLANK(#REF!),"",IF(ISNUMBER(#REF!),#REF!,""))</f>
        <v/>
      </c>
      <c r="AU44" s="211" t="str">
        <f aca="false">IF(ISBLANK(#REF!),"",IF(ISNUMBER(#REF!),#REF!,""))</f>
        <v/>
      </c>
      <c r="AV44" s="212" t="e">
        <f aca="false">IF(AND(OR(ISNUMBER(AP44),ISNUMBER(AS44)),OR(#NAME?&gt;0,ISNUMBER(#NAME?))),N(AP44)+N(AS44),"")</f>
        <v>#NAME?</v>
      </c>
      <c r="AW44" s="210" t="e">
        <f aca="false">IF(AND(OR(ISNUMBER(AQ44),ISNUMBER(AT44)),OR(#NAME?&gt;0,ISNUMBER(#NAME?))),N(AQ44)+N(AT44),"")</f>
        <v>#NAME?</v>
      </c>
      <c r="AX44" s="214" t="e">
        <f aca="false">IF(AND(OR(ISNUMBER(AR44),ISNUMBER(AU44)),OR(#NAME?&gt;0,ISNUMBER(#NAME?))),N(AR44)+N(AU44),"")</f>
        <v>#NAME?</v>
      </c>
    </row>
    <row r="45" customFormat="false" ht="14.25" hidden="false" customHeight="false" outlineLevel="0" collapsed="false">
      <c r="A45" s="208"/>
      <c r="B45" s="215"/>
      <c r="C45" s="209" t="e">
        <f aca="false">IF(#NAME?=3,IF(ISBLANK(#NAME?),"-",#NAME?),0)</f>
        <v>#NAME?</v>
      </c>
      <c r="D45" s="210" t="e">
        <f aca="false">IF(#NAME?=3,IF(ISBLANK(#NAME?),"-",#NAME?),0)</f>
        <v>#NAME?</v>
      </c>
      <c r="E45" s="211" t="e">
        <f aca="false">IF(#NAME?=3,IF(ISBLANK(#NAME?),"-",#NAME?),0)</f>
        <v>#NAME?</v>
      </c>
      <c r="F45" s="212" t="e">
        <f aca="false">IF(#NAME?=3,IF(ISBLANK(#NAME?),"-",#NAME?),0)</f>
        <v>#NAME?</v>
      </c>
      <c r="G45" s="210" t="e">
        <f aca="false">IF(#NAME?=3,IF(ISBLANK(#NAME?),"-",#NAME?),0)</f>
        <v>#NAME?</v>
      </c>
      <c r="H45" s="211" t="e">
        <f aca="false">IF(#NAME?=3,IF(ISBLANK(#NAME?),"-",#NAME?),0)</f>
        <v>#NAME?</v>
      </c>
      <c r="I45" s="212" t="e">
        <f aca="false">IF(#NAME?=3,IF(ISBLANK(#NAME?),"-",#NAME?),0)</f>
        <v>#NAME?</v>
      </c>
      <c r="J45" s="210" t="e">
        <f aca="false">IF(#NAME?=3,IF(ISBLANK(#NAME?),"-",#NAME?),0)</f>
        <v>#NAME?</v>
      </c>
      <c r="K45" s="211" t="e">
        <f aca="false">IF(#NAME?=3,IF(ISBLANK(#NAME?),"-",#NAME?),0)</f>
        <v>#NAME?</v>
      </c>
      <c r="L45" s="212" t="e">
        <f aca="false">IF(#NAME?=3,IF(ISBLANK(#NAME?),"-",#NAME?),0)</f>
        <v>#NAME?</v>
      </c>
      <c r="M45" s="210" t="e">
        <f aca="false">IF(#NAME?=3,IF(ISBLANK(#NAME?),"-",#NAME?),0)</f>
        <v>#NAME?</v>
      </c>
      <c r="N45" s="211" t="e">
        <f aca="false">IF(#NAME?=3,IF(ISBLANK(#NAME?),"-",#NAME?),0)</f>
        <v>#NAME?</v>
      </c>
      <c r="O45" s="212" t="e">
        <f aca="false">IF(#NAME?=3,IF(ISBLANK(#NAME?),"-",#NAME?),0)</f>
        <v>#NAME?</v>
      </c>
      <c r="P45" s="210" t="e">
        <f aca="false">IF(#NAME?=3,IF(ISBLANK(#NAME?),"-",#NAME?),0)</f>
        <v>#NAME?</v>
      </c>
      <c r="Q45" s="211" t="e">
        <f aca="false">IF(#NAME?=3,IF(ISBLANK(#NAME?),"-",#NAME?),0)</f>
        <v>#NAME?</v>
      </c>
      <c r="R45" s="212" t="e">
        <f aca="false">IF(#NAME?=3,IF(ISBLANK(#NAME?),"-",#NAME?),0)</f>
        <v>#NAME?</v>
      </c>
      <c r="S45" s="210" t="e">
        <f aca="false">IF(#NAME?=3,IF(ISBLANK(#NAME?),"-",#NAME?),0)</f>
        <v>#NAME?</v>
      </c>
      <c r="T45" s="211" t="e">
        <f aca="false">IF(#NAME?=3,IF(ISBLANK(#NAME?),"-",#NAME?),0)</f>
        <v>#NAME?</v>
      </c>
      <c r="U45" s="212" t="e">
        <f aca="false">IF(#NAME?=3,IF(ISBLANK(#NAME?),"-",#NAME?),0)</f>
        <v>#NAME?</v>
      </c>
      <c r="V45" s="210" t="e">
        <f aca="false">IF(#NAME?=3,IF(ISBLANK(#NAME?),"-",#NAME?),0)</f>
        <v>#NAME?</v>
      </c>
      <c r="W45" s="211" t="e">
        <f aca="false">IF(#NAME?=3,IF(ISBLANK(#NAME?),"-",#NAME?),0)</f>
        <v>#NAME?</v>
      </c>
      <c r="X45" s="212" t="e">
        <f aca="false">IF(#NAME?=3,IF(ISBLANK(#NAME?),"-",#NAME?),0)</f>
        <v>#NAME?</v>
      </c>
      <c r="Y45" s="210" t="e">
        <f aca="false">IF(#NAME?=3,IF(ISBLANK(#NAME?),"-",#NAME?),0)</f>
        <v>#NAME?</v>
      </c>
      <c r="Z45" s="213" t="e">
        <f aca="false">IF(#NAME?=3,IF(ISBLANK(#NAME?),"-",#NAME?),0)</f>
        <v>#NAME?</v>
      </c>
      <c r="AA45" s="212" t="e">
        <f aca="false">IF(#NAME?=3,IF(ISBLANK(#NAME?),"-",#NAME?),0)</f>
        <v>#NAME?</v>
      </c>
      <c r="AB45" s="210" t="e">
        <f aca="false">IF(#NAME?=3,IF(ISBLANK(#NAME?),"-",#NAME?),0)</f>
        <v>#NAME?</v>
      </c>
      <c r="AC45" s="211" t="e">
        <f aca="false">IF(#NAME?=3,IF(ISBLANK(#NAME?),"-",#NAME?),0)</f>
        <v>#NAME?</v>
      </c>
      <c r="AD45" s="212" t="e">
        <f aca="false">IF(#NAME?=3,IF(ISBLANK(#NAME?),"-",#NAME?),0)</f>
        <v>#NAME?</v>
      </c>
      <c r="AE45" s="210" t="e">
        <f aca="false">IF(#NAME?=3,IF(ISBLANK(#NAME?),"-",#NAME?),0)</f>
        <v>#NAME?</v>
      </c>
      <c r="AF45" s="211" t="e">
        <f aca="false">IF(#NAME?=3,IF(ISBLANK(#NAME?),"-",#NAME?),0)</f>
        <v>#NAME?</v>
      </c>
      <c r="AG45" s="212" t="e">
        <f aca="false">IF(#NAME?=3,IF(ISBLANK(#NAME?),"-",#NAME?),0)</f>
        <v>#NAME?</v>
      </c>
      <c r="AH45" s="210" t="e">
        <f aca="false">IF(#NAME?=3,IF(ISBLANK(#NAME?),"-",#NAME?),0)</f>
        <v>#NAME?</v>
      </c>
      <c r="AI45" s="211" t="e">
        <f aca="false">IF(#NAME?=3,IF(ISBLANK(#NAME?),"-",#NAME?),0)</f>
        <v>#NAME?</v>
      </c>
      <c r="AJ45" s="212" t="e">
        <f aca="false">IF(#NAME?=3,IF(ISBLANK(#NAME?),"-",#NAME?),0)</f>
        <v>#NAME?</v>
      </c>
      <c r="AK45" s="210" t="e">
        <f aca="false">IF(#NAME?=3,IF(ISBLANK(#NAME?),"-",#NAME?),0)</f>
        <v>#NAME?</v>
      </c>
      <c r="AL45" s="211" t="e">
        <f aca="false">IF(#NAME?=3,IF(ISBLANK(#NAME?),"-",#NAME?),0)</f>
        <v>#NAME?</v>
      </c>
      <c r="AM45" s="212" t="e">
        <f aca="false">IF(ISBLANK(#NAME?),"",#NAME?)</f>
        <v>#NAME?</v>
      </c>
      <c r="AN45" s="210" t="e">
        <f aca="false">IF(ISBLANK(#NAME?),"",#NAME?)</f>
        <v>#NAME?</v>
      </c>
      <c r="AO45" s="211" t="e">
        <f aca="false">IF(ISBLANK(#NAME?),"",#NAME?)</f>
        <v>#NAME?</v>
      </c>
      <c r="AP45" s="212" t="e">
        <f aca="false">C45+F45+I45+L45+O45+R45+U45+X45+AA45+AD45+AG45+AJ45</f>
        <v>#NAME?</v>
      </c>
      <c r="AQ45" s="210" t="e">
        <f aca="false">D45+G45+J45+M45+P45+S45+V45+Y45+AB45+AE45+AH45+AK45</f>
        <v>#NAME?</v>
      </c>
      <c r="AR45" s="211" t="e">
        <f aca="false">E45+H45+K45+N45+Q45+T45+W45+Z45+AC45+AF45+AI45+AL45</f>
        <v>#NAME?</v>
      </c>
      <c r="AS45" s="212" t="str">
        <f aca="false">IF(ISBLANK(#REF!),"",IF(ISNUMBER(#REF!),#REF!,""))</f>
        <v/>
      </c>
      <c r="AT45" s="210" t="str">
        <f aca="false">IF(ISBLANK(#REF!),"",IF(ISNUMBER(#REF!),#REF!,""))</f>
        <v/>
      </c>
      <c r="AU45" s="211" t="str">
        <f aca="false">IF(ISBLANK(#REF!),"",IF(ISNUMBER(#REF!),#REF!,""))</f>
        <v/>
      </c>
      <c r="AV45" s="212" t="e">
        <f aca="false">IF(AND(OR(ISNUMBER(AP45),ISNUMBER(AS45)),OR(#NAME?&gt;0,ISNUMBER(#NAME?))),N(AP45)+N(AS45),"")</f>
        <v>#NAME?</v>
      </c>
      <c r="AW45" s="210" t="e">
        <f aca="false">IF(AND(OR(ISNUMBER(AQ45),ISNUMBER(AT45)),OR(#NAME?&gt;0,ISNUMBER(#NAME?))),N(AQ45)+N(AT45),"")</f>
        <v>#NAME?</v>
      </c>
      <c r="AX45" s="214" t="e">
        <f aca="false">IF(AND(OR(ISNUMBER(AR45),ISNUMBER(AU45)),OR(#NAME?&gt;0,ISNUMBER(#NAME?))),N(AR45)+N(AU45),"")</f>
        <v>#NAME?</v>
      </c>
    </row>
    <row r="46" customFormat="false" ht="14.25" hidden="false" customHeight="false" outlineLevel="0" collapsed="false">
      <c r="A46" s="208"/>
      <c r="B46" s="215"/>
      <c r="C46" s="209" t="e">
        <f aca="false">IF(#NAME?=3,IF(ISBLANK(#NAME?),"-",#NAME?),0)</f>
        <v>#NAME?</v>
      </c>
      <c r="D46" s="210" t="e">
        <f aca="false">IF(#NAME?=3,IF(ISBLANK(#NAME?),"-",#NAME?),0)</f>
        <v>#NAME?</v>
      </c>
      <c r="E46" s="211" t="e">
        <f aca="false">IF(#NAME?=3,IF(ISBLANK(#NAME?),"-",#NAME?),0)</f>
        <v>#NAME?</v>
      </c>
      <c r="F46" s="212" t="e">
        <f aca="false">IF(#NAME?=3,IF(ISBLANK(#NAME?),"-",#NAME?),0)</f>
        <v>#NAME?</v>
      </c>
      <c r="G46" s="210" t="e">
        <f aca="false">IF(#NAME?=3,IF(ISBLANK(#NAME?),"-",#NAME?),0)</f>
        <v>#NAME?</v>
      </c>
      <c r="H46" s="211" t="e">
        <f aca="false">IF(#NAME?=3,IF(ISBLANK(#NAME?),"-",#NAME?),0)</f>
        <v>#NAME?</v>
      </c>
      <c r="I46" s="212" t="e">
        <f aca="false">IF(#NAME?=3,IF(ISBLANK(#NAME?),"-",#NAME?),0)</f>
        <v>#NAME?</v>
      </c>
      <c r="J46" s="210" t="e">
        <f aca="false">IF(#NAME?=3,IF(ISBLANK(#NAME?),"-",#NAME?),0)</f>
        <v>#NAME?</v>
      </c>
      <c r="K46" s="211" t="e">
        <f aca="false">IF(#NAME?=3,IF(ISBLANK(#NAME?),"-",#NAME?),0)</f>
        <v>#NAME?</v>
      </c>
      <c r="L46" s="212" t="e">
        <f aca="false">IF(#NAME?=3,IF(ISBLANK(#NAME?),"-",#NAME?),0)</f>
        <v>#NAME?</v>
      </c>
      <c r="M46" s="210" t="e">
        <f aca="false">IF(#NAME?=3,IF(ISBLANK(#NAME?),"-",#NAME?),0)</f>
        <v>#NAME?</v>
      </c>
      <c r="N46" s="211" t="e">
        <f aca="false">IF(#NAME?=3,IF(ISBLANK(#NAME?),"-",#NAME?),0)</f>
        <v>#NAME?</v>
      </c>
      <c r="O46" s="212" t="e">
        <f aca="false">IF(#NAME?=3,IF(ISBLANK(#NAME?),"-",#NAME?),0)</f>
        <v>#NAME?</v>
      </c>
      <c r="P46" s="210" t="e">
        <f aca="false">IF(#NAME?=3,IF(ISBLANK(#NAME?),"-",#NAME?),0)</f>
        <v>#NAME?</v>
      </c>
      <c r="Q46" s="211" t="e">
        <f aca="false">IF(#NAME?=3,IF(ISBLANK(#NAME?),"-",#NAME?),0)</f>
        <v>#NAME?</v>
      </c>
      <c r="R46" s="212" t="e">
        <f aca="false">IF(#NAME?=3,IF(ISBLANK(#NAME?),"-",#NAME?),0)</f>
        <v>#NAME?</v>
      </c>
      <c r="S46" s="210" t="e">
        <f aca="false">IF(#NAME?=3,IF(ISBLANK(#NAME?),"-",#NAME?),0)</f>
        <v>#NAME?</v>
      </c>
      <c r="T46" s="211" t="e">
        <f aca="false">IF(#NAME?=3,IF(ISBLANK(#NAME?),"-",#NAME?),0)</f>
        <v>#NAME?</v>
      </c>
      <c r="U46" s="212" t="e">
        <f aca="false">IF(#NAME?=3,IF(ISBLANK(#NAME?),"-",#NAME?),0)</f>
        <v>#NAME?</v>
      </c>
      <c r="V46" s="210" t="e">
        <f aca="false">IF(#NAME?=3,IF(ISBLANK(#NAME?),"-",#NAME?),0)</f>
        <v>#NAME?</v>
      </c>
      <c r="W46" s="211" t="e">
        <f aca="false">IF(#NAME?=3,IF(ISBLANK(#NAME?),"-",#NAME?),0)</f>
        <v>#NAME?</v>
      </c>
      <c r="X46" s="212" t="e">
        <f aca="false">IF(#NAME?=3,IF(ISBLANK(#NAME?),"-",#NAME?),0)</f>
        <v>#NAME?</v>
      </c>
      <c r="Y46" s="210" t="e">
        <f aca="false">IF(#NAME?=3,IF(ISBLANK(#NAME?),"-",#NAME?),0)</f>
        <v>#NAME?</v>
      </c>
      <c r="Z46" s="213" t="e">
        <f aca="false">IF(#NAME?=3,IF(ISBLANK(#NAME?),"-",#NAME?),0)</f>
        <v>#NAME?</v>
      </c>
      <c r="AA46" s="212" t="e">
        <f aca="false">IF(#NAME?=3,IF(ISBLANK(#NAME?),"-",#NAME?),0)</f>
        <v>#NAME?</v>
      </c>
      <c r="AB46" s="210" t="e">
        <f aca="false">IF(#NAME?=3,IF(ISBLANK(#NAME?),"-",#NAME?),0)</f>
        <v>#NAME?</v>
      </c>
      <c r="AC46" s="211" t="e">
        <f aca="false">IF(#NAME?=3,IF(ISBLANK(#NAME?),"-",#NAME?),0)</f>
        <v>#NAME?</v>
      </c>
      <c r="AD46" s="212" t="e">
        <f aca="false">IF(#NAME?=3,IF(ISBLANK(#NAME?),"-",#NAME?),0)</f>
        <v>#NAME?</v>
      </c>
      <c r="AE46" s="210" t="e">
        <f aca="false">IF(#NAME?=3,IF(ISBLANK(#NAME?),"-",#NAME?),0)</f>
        <v>#NAME?</v>
      </c>
      <c r="AF46" s="211" t="e">
        <f aca="false">IF(#NAME?=3,IF(ISBLANK(#NAME?),"-",#NAME?),0)</f>
        <v>#NAME?</v>
      </c>
      <c r="AG46" s="212" t="e">
        <f aca="false">IF(#NAME?=3,IF(ISBLANK(#NAME?),"-",#NAME?),0)</f>
        <v>#NAME?</v>
      </c>
      <c r="AH46" s="210" t="e">
        <f aca="false">IF(#NAME?=3,IF(ISBLANK(#NAME?),"-",#NAME?),0)</f>
        <v>#NAME?</v>
      </c>
      <c r="AI46" s="211" t="e">
        <f aca="false">IF(#NAME?=3,IF(ISBLANK(#NAME?),"-",#NAME?),0)</f>
        <v>#NAME?</v>
      </c>
      <c r="AJ46" s="212" t="e">
        <f aca="false">IF(#NAME?=3,IF(ISBLANK(#NAME?),"-",#NAME?),0)</f>
        <v>#NAME?</v>
      </c>
      <c r="AK46" s="210" t="e">
        <f aca="false">IF(#NAME?=3,IF(ISBLANK(#NAME?),"-",#NAME?),0)</f>
        <v>#NAME?</v>
      </c>
      <c r="AL46" s="211" t="e">
        <f aca="false">IF(#NAME?=3,IF(ISBLANK(#NAME?),"-",#NAME?),0)</f>
        <v>#NAME?</v>
      </c>
      <c r="AM46" s="212" t="e">
        <f aca="false">IF(ISBLANK(#NAME?),"",#NAME?)</f>
        <v>#NAME?</v>
      </c>
      <c r="AN46" s="210" t="e">
        <f aca="false">IF(ISBLANK(#NAME?),"",#NAME?)</f>
        <v>#NAME?</v>
      </c>
      <c r="AO46" s="211" t="e">
        <f aca="false">IF(ISBLANK(#NAME?),"",#NAME?)</f>
        <v>#NAME?</v>
      </c>
      <c r="AP46" s="212" t="e">
        <f aca="false">C46+F46+I46+L46+O46+R46+U46+X46+AA46+AD46+AG46+AJ46</f>
        <v>#NAME?</v>
      </c>
      <c r="AQ46" s="210" t="e">
        <f aca="false">D46+G46+J46+M46+P46+S46+V46+Y46+AB46+AE46+AH46+AK46</f>
        <v>#NAME?</v>
      </c>
      <c r="AR46" s="211" t="e">
        <f aca="false">E46+H46+K46+N46+Q46+T46+W46+Z46+AC46+AF46+AI46+AL46</f>
        <v>#NAME?</v>
      </c>
      <c r="AS46" s="212" t="str">
        <f aca="false">IF(ISBLANK(#REF!),"",IF(ISNUMBER(#REF!),#REF!,""))</f>
        <v/>
      </c>
      <c r="AT46" s="210" t="str">
        <f aca="false">IF(ISBLANK(#REF!),"",IF(ISNUMBER(#REF!),#REF!,""))</f>
        <v/>
      </c>
      <c r="AU46" s="211" t="str">
        <f aca="false">IF(ISBLANK(#REF!),"",IF(ISNUMBER(#REF!),#REF!,""))</f>
        <v/>
      </c>
      <c r="AV46" s="212" t="e">
        <f aca="false">IF(AND(OR(ISNUMBER(AP46),ISNUMBER(AS46)),OR(#NAME?&gt;0,ISNUMBER(#NAME?))),N(AP46)+N(AS46),"")</f>
        <v>#NAME?</v>
      </c>
      <c r="AW46" s="210" t="e">
        <f aca="false">IF(AND(OR(ISNUMBER(AQ46),ISNUMBER(AT46)),OR(#NAME?&gt;0,ISNUMBER(#NAME?))),N(AQ46)+N(AT46),"")</f>
        <v>#NAME?</v>
      </c>
      <c r="AX46" s="214" t="e">
        <f aca="false">IF(AND(OR(ISNUMBER(AR46),ISNUMBER(AU46)),OR(#NAME?&gt;0,ISNUMBER(#NAME?))),N(AR46)+N(AU46),"")</f>
        <v>#NAME?</v>
      </c>
    </row>
    <row r="47" customFormat="false" ht="14.25" hidden="false" customHeight="false" outlineLevel="0" collapsed="false">
      <c r="A47" s="200"/>
      <c r="B47" s="215"/>
      <c r="C47" s="209" t="e">
        <f aca="false">IF(#NAME?=3,IF(ISBLANK(#NAME?),"-",#NAME?),0)</f>
        <v>#NAME?</v>
      </c>
      <c r="D47" s="210" t="e">
        <f aca="false">IF(#NAME?=3,IF(ISBLANK(#NAME?),"-",#NAME?),0)</f>
        <v>#NAME?</v>
      </c>
      <c r="E47" s="211" t="e">
        <f aca="false">IF(#NAME?=3,IF(ISBLANK(#NAME?),"-",#NAME?),0)</f>
        <v>#NAME?</v>
      </c>
      <c r="F47" s="212" t="e">
        <f aca="false">IF(#NAME?=3,IF(ISBLANK(#NAME?),"-",#NAME?),0)</f>
        <v>#NAME?</v>
      </c>
      <c r="G47" s="210" t="e">
        <f aca="false">IF(#NAME?=3,IF(ISBLANK(#NAME?),"-",#NAME?),0)</f>
        <v>#NAME?</v>
      </c>
      <c r="H47" s="211" t="e">
        <f aca="false">IF(#NAME?=3,IF(ISBLANK(#NAME?),"-",#NAME?),0)</f>
        <v>#NAME?</v>
      </c>
      <c r="I47" s="212" t="e">
        <f aca="false">IF(#NAME?=3,IF(ISBLANK(#NAME?),"-",#NAME?),0)</f>
        <v>#NAME?</v>
      </c>
      <c r="J47" s="210" t="e">
        <f aca="false">IF(#NAME?=3,IF(ISBLANK(#NAME?),"-",#NAME?),0)</f>
        <v>#NAME?</v>
      </c>
      <c r="K47" s="211" t="e">
        <f aca="false">IF(#NAME?=3,IF(ISBLANK(#NAME?),"-",#NAME?),0)</f>
        <v>#NAME?</v>
      </c>
      <c r="L47" s="212" t="e">
        <f aca="false">IF(#NAME?=3,IF(ISBLANK(#NAME?),"-",#NAME?),0)</f>
        <v>#NAME?</v>
      </c>
      <c r="M47" s="210" t="e">
        <f aca="false">IF(#NAME?=3,IF(ISBLANK(#NAME?),"-",#NAME?),0)</f>
        <v>#NAME?</v>
      </c>
      <c r="N47" s="211" t="e">
        <f aca="false">IF(#NAME?=3,IF(ISBLANK(#NAME?),"-",#NAME?),0)</f>
        <v>#NAME?</v>
      </c>
      <c r="O47" s="212" t="e">
        <f aca="false">IF(#NAME?=3,IF(ISBLANK(#NAME?),"-",#NAME?),0)</f>
        <v>#NAME?</v>
      </c>
      <c r="P47" s="210" t="e">
        <f aca="false">IF(#NAME?=3,IF(ISBLANK(#NAME?),"-",#NAME?),0)</f>
        <v>#NAME?</v>
      </c>
      <c r="Q47" s="211" t="e">
        <f aca="false">IF(#NAME?=3,IF(ISBLANK(#NAME?),"-",#NAME?),0)</f>
        <v>#NAME?</v>
      </c>
      <c r="R47" s="212" t="e">
        <f aca="false">IF(#NAME?=3,IF(ISBLANK(#NAME?),"-",#NAME?),0)</f>
        <v>#NAME?</v>
      </c>
      <c r="S47" s="210" t="e">
        <f aca="false">IF(#NAME?=3,IF(ISBLANK(#NAME?),"-",#NAME?),0)</f>
        <v>#NAME?</v>
      </c>
      <c r="T47" s="211" t="e">
        <f aca="false">IF(#NAME?=3,IF(ISBLANK(#NAME?),"-",#NAME?),0)</f>
        <v>#NAME?</v>
      </c>
      <c r="U47" s="212" t="e">
        <f aca="false">IF(#NAME?=3,IF(ISBLANK(#NAME?),"-",#NAME?),0)</f>
        <v>#NAME?</v>
      </c>
      <c r="V47" s="210" t="e">
        <f aca="false">IF(#NAME?=3,IF(ISBLANK(#NAME?),"-",#NAME?),0)</f>
        <v>#NAME?</v>
      </c>
      <c r="W47" s="211" t="e">
        <f aca="false">IF(#NAME?=3,IF(ISBLANK(#NAME?),"-",#NAME?),0)</f>
        <v>#NAME?</v>
      </c>
      <c r="X47" s="212" t="e">
        <f aca="false">IF(#NAME?=3,IF(ISBLANK(#NAME?),"-",#NAME?),0)</f>
        <v>#NAME?</v>
      </c>
      <c r="Y47" s="210" t="e">
        <f aca="false">IF(#NAME?=3,IF(ISBLANK(#NAME?),"-",#NAME?),0)</f>
        <v>#NAME?</v>
      </c>
      <c r="Z47" s="213" t="e">
        <f aca="false">IF(#NAME?=3,IF(ISBLANK(#NAME?),"-",#NAME?),0)</f>
        <v>#NAME?</v>
      </c>
      <c r="AA47" s="212" t="e">
        <f aca="false">IF(#NAME?=3,IF(ISBLANK(#NAME?),"-",#NAME?),0)</f>
        <v>#NAME?</v>
      </c>
      <c r="AB47" s="210" t="e">
        <f aca="false">IF(#NAME?=3,IF(ISBLANK(#NAME?),"-",#NAME?),0)</f>
        <v>#NAME?</v>
      </c>
      <c r="AC47" s="211" t="e">
        <f aca="false">IF(#NAME?=3,IF(ISBLANK(#NAME?),"-",#NAME?),0)</f>
        <v>#NAME?</v>
      </c>
      <c r="AD47" s="212" t="e">
        <f aca="false">IF(#NAME?=3,IF(ISBLANK(#NAME?),"-",#NAME?),0)</f>
        <v>#NAME?</v>
      </c>
      <c r="AE47" s="210" t="e">
        <f aca="false">IF(#NAME?=3,IF(ISBLANK(#NAME?),"-",#NAME?),0)</f>
        <v>#NAME?</v>
      </c>
      <c r="AF47" s="211" t="e">
        <f aca="false">IF(#NAME?=3,IF(ISBLANK(#NAME?),"-",#NAME?),0)</f>
        <v>#NAME?</v>
      </c>
      <c r="AG47" s="212" t="e">
        <f aca="false">IF(#NAME?=3,IF(ISBLANK(#NAME?),"-",#NAME?),0)</f>
        <v>#NAME?</v>
      </c>
      <c r="AH47" s="210" t="e">
        <f aca="false">IF(#NAME?=3,IF(ISBLANK(#NAME?),"-",#NAME?),0)</f>
        <v>#NAME?</v>
      </c>
      <c r="AI47" s="211" t="e">
        <f aca="false">IF(#NAME?=3,IF(ISBLANK(#NAME?),"-",#NAME?),0)</f>
        <v>#NAME?</v>
      </c>
      <c r="AJ47" s="212" t="e">
        <f aca="false">IF(#NAME?=3,IF(ISBLANK(#NAME?),"-",#NAME?),0)</f>
        <v>#NAME?</v>
      </c>
      <c r="AK47" s="210" t="e">
        <f aca="false">IF(#NAME?=3,IF(ISBLANK(#NAME?),"-",#NAME?),0)</f>
        <v>#NAME?</v>
      </c>
      <c r="AL47" s="211" t="e">
        <f aca="false">IF(#NAME?=3,IF(ISBLANK(#NAME?),"-",#NAME?),0)</f>
        <v>#NAME?</v>
      </c>
      <c r="AM47" s="212" t="e">
        <f aca="false">IF(ISBLANK(#NAME?),"",#NAME?)</f>
        <v>#NAME?</v>
      </c>
      <c r="AN47" s="210" t="e">
        <f aca="false">IF(ISBLANK(#NAME?),"",#NAME?)</f>
        <v>#NAME?</v>
      </c>
      <c r="AO47" s="211" t="e">
        <f aca="false">IF(ISBLANK(#NAME?),"",#NAME?)</f>
        <v>#NAME?</v>
      </c>
      <c r="AP47" s="212" t="e">
        <f aca="false">C47+F47+I47+L47+O47+R47+U47+X47+AA47+AD47+AG47+AJ47</f>
        <v>#NAME?</v>
      </c>
      <c r="AQ47" s="210" t="e">
        <f aca="false">D47+G47+J47+M47+P47+S47+V47+Y47+AB47+AE47+AH47+AK47</f>
        <v>#NAME?</v>
      </c>
      <c r="AR47" s="211" t="e">
        <f aca="false">E47+H47+K47+N47+Q47+T47+W47+Z47+AC47+AF47+AI47+AL47</f>
        <v>#NAME?</v>
      </c>
      <c r="AS47" s="212" t="str">
        <f aca="false">IF(ISBLANK(#REF!),"",IF(ISNUMBER(#REF!),#REF!,""))</f>
        <v/>
      </c>
      <c r="AT47" s="210" t="str">
        <f aca="false">IF(ISBLANK(#REF!),"",IF(ISNUMBER(#REF!),#REF!,""))</f>
        <v/>
      </c>
      <c r="AU47" s="211" t="str">
        <f aca="false">IF(ISBLANK(#REF!),"",IF(ISNUMBER(#REF!),#REF!,""))</f>
        <v/>
      </c>
      <c r="AV47" s="212" t="e">
        <f aca="false">IF(AND(OR(ISNUMBER(AP47),ISNUMBER(AS47)),OR(#NAME?&gt;0,ISNUMBER(#NAME?))),N(AP47)+N(AS47),"")</f>
        <v>#NAME?</v>
      </c>
      <c r="AW47" s="210" t="e">
        <f aca="false">IF(AND(OR(ISNUMBER(AQ47),ISNUMBER(AT47)),OR(#NAME?&gt;0,ISNUMBER(#NAME?))),N(AQ47)+N(AT47),"")</f>
        <v>#NAME?</v>
      </c>
      <c r="AX47" s="214" t="e">
        <f aca="false">IF(AND(OR(ISNUMBER(AR47),ISNUMBER(AU47)),OR(#NAME?&gt;0,ISNUMBER(#NAME?))),N(AR47)+N(AU47),"")</f>
        <v>#NAME?</v>
      </c>
    </row>
    <row r="48" customFormat="false" ht="14.25" hidden="false" customHeight="false" outlineLevel="0" collapsed="false">
      <c r="A48" s="208"/>
      <c r="B48" s="215"/>
      <c r="C48" s="209" t="e">
        <f aca="false">IF(#NAME?=3,IF(ISBLANK(#NAME?),"-",#NAME?),0)</f>
        <v>#NAME?</v>
      </c>
      <c r="D48" s="210" t="e">
        <f aca="false">IF(#NAME?=3,IF(ISBLANK(#NAME?),"-",#NAME?),0)</f>
        <v>#NAME?</v>
      </c>
      <c r="E48" s="211" t="e">
        <f aca="false">IF(#NAME?=3,IF(ISBLANK(#NAME?),"-",#NAME?),0)</f>
        <v>#NAME?</v>
      </c>
      <c r="F48" s="212" t="e">
        <f aca="false">IF(#NAME?=3,IF(ISBLANK(#NAME?),"-",#NAME?),0)</f>
        <v>#NAME?</v>
      </c>
      <c r="G48" s="210" t="e">
        <f aca="false">IF(#NAME?=3,IF(ISBLANK(#NAME?),"-",#NAME?),0)</f>
        <v>#NAME?</v>
      </c>
      <c r="H48" s="211" t="e">
        <f aca="false">IF(#NAME?=3,IF(ISBLANK(#NAME?),"-",#NAME?),0)</f>
        <v>#NAME?</v>
      </c>
      <c r="I48" s="212" t="e">
        <f aca="false">IF(#NAME?=3,IF(ISBLANK(#NAME?),"-",#NAME?),0)</f>
        <v>#NAME?</v>
      </c>
      <c r="J48" s="210" t="e">
        <f aca="false">IF(#NAME?=3,IF(ISBLANK(#NAME?),"-",#NAME?),0)</f>
        <v>#NAME?</v>
      </c>
      <c r="K48" s="211" t="e">
        <f aca="false">IF(#NAME?=3,IF(ISBLANK(#NAME?),"-",#NAME?),0)</f>
        <v>#NAME?</v>
      </c>
      <c r="L48" s="212" t="e">
        <f aca="false">IF(#NAME?=3,IF(ISBLANK(#NAME?),"-",#NAME?),0)</f>
        <v>#NAME?</v>
      </c>
      <c r="M48" s="210" t="e">
        <f aca="false">IF(#NAME?=3,IF(ISBLANK(#NAME?),"-",#NAME?),0)</f>
        <v>#NAME?</v>
      </c>
      <c r="N48" s="211" t="e">
        <f aca="false">IF(#NAME?=3,IF(ISBLANK(#NAME?),"-",#NAME?),0)</f>
        <v>#NAME?</v>
      </c>
      <c r="O48" s="212" t="e">
        <f aca="false">IF(#NAME?=3,IF(ISBLANK(#NAME?),"-",#NAME?),0)</f>
        <v>#NAME?</v>
      </c>
      <c r="P48" s="210" t="e">
        <f aca="false">IF(#NAME?=3,IF(ISBLANK(#NAME?),"-",#NAME?),0)</f>
        <v>#NAME?</v>
      </c>
      <c r="Q48" s="211" t="e">
        <f aca="false">IF(#NAME?=3,IF(ISBLANK(#NAME?),"-",#NAME?),0)</f>
        <v>#NAME?</v>
      </c>
      <c r="R48" s="212" t="e">
        <f aca="false">IF(#NAME?=3,IF(ISBLANK(#NAME?),"-",#NAME?),0)</f>
        <v>#NAME?</v>
      </c>
      <c r="S48" s="210" t="e">
        <f aca="false">IF(#NAME?=3,IF(ISBLANK(#NAME?),"-",#NAME?),0)</f>
        <v>#NAME?</v>
      </c>
      <c r="T48" s="211" t="e">
        <f aca="false">IF(#NAME?=3,IF(ISBLANK(#NAME?),"-",#NAME?),0)</f>
        <v>#NAME?</v>
      </c>
      <c r="U48" s="212" t="e">
        <f aca="false">IF(#NAME?=3,IF(ISBLANK(#NAME?),"-",#NAME?),0)</f>
        <v>#NAME?</v>
      </c>
      <c r="V48" s="210" t="e">
        <f aca="false">IF(#NAME?=3,IF(ISBLANK(#NAME?),"-",#NAME?),0)</f>
        <v>#NAME?</v>
      </c>
      <c r="W48" s="211" t="e">
        <f aca="false">IF(#NAME?=3,IF(ISBLANK(#NAME?),"-",#NAME?),0)</f>
        <v>#NAME?</v>
      </c>
      <c r="X48" s="212" t="e">
        <f aca="false">IF(#NAME?=3,IF(ISBLANK(#NAME?),"-",#NAME?),0)</f>
        <v>#NAME?</v>
      </c>
      <c r="Y48" s="210" t="e">
        <f aca="false">IF(#NAME?=3,IF(ISBLANK(#NAME?),"-",#NAME?),0)</f>
        <v>#NAME?</v>
      </c>
      <c r="Z48" s="213" t="e">
        <f aca="false">IF(#NAME?=3,IF(ISBLANK(#NAME?),"-",#NAME?),0)</f>
        <v>#NAME?</v>
      </c>
      <c r="AA48" s="212" t="e">
        <f aca="false">IF(#NAME?=3,IF(ISBLANK(#NAME?),"-",#NAME?),0)</f>
        <v>#NAME?</v>
      </c>
      <c r="AB48" s="210" t="e">
        <f aca="false">IF(#NAME?=3,IF(ISBLANK(#NAME?),"-",#NAME?),0)</f>
        <v>#NAME?</v>
      </c>
      <c r="AC48" s="211" t="e">
        <f aca="false">IF(#NAME?=3,IF(ISBLANK(#NAME?),"-",#NAME?),0)</f>
        <v>#NAME?</v>
      </c>
      <c r="AD48" s="212" t="e">
        <f aca="false">IF(#NAME?=3,IF(ISBLANK(#NAME?),"-",#NAME?),0)</f>
        <v>#NAME?</v>
      </c>
      <c r="AE48" s="210" t="e">
        <f aca="false">IF(#NAME?=3,IF(ISBLANK(#NAME?),"-",#NAME?),0)</f>
        <v>#NAME?</v>
      </c>
      <c r="AF48" s="211" t="e">
        <f aca="false">IF(#NAME?=3,IF(ISBLANK(#NAME?),"-",#NAME?),0)</f>
        <v>#NAME?</v>
      </c>
      <c r="AG48" s="212" t="e">
        <f aca="false">IF(#NAME?=3,IF(ISBLANK(#NAME?),"-",#NAME?),0)</f>
        <v>#NAME?</v>
      </c>
      <c r="AH48" s="210" t="e">
        <f aca="false">IF(#NAME?=3,IF(ISBLANK(#NAME?),"-",#NAME?),0)</f>
        <v>#NAME?</v>
      </c>
      <c r="AI48" s="211" t="e">
        <f aca="false">IF(#NAME?=3,IF(ISBLANK(#NAME?),"-",#NAME?),0)</f>
        <v>#NAME?</v>
      </c>
      <c r="AJ48" s="212" t="e">
        <f aca="false">IF(#NAME?=3,IF(ISBLANK(#NAME?),"-",#NAME?),0)</f>
        <v>#NAME?</v>
      </c>
      <c r="AK48" s="210" t="e">
        <f aca="false">IF(#NAME?=3,IF(ISBLANK(#NAME?),"-",#NAME?),0)</f>
        <v>#NAME?</v>
      </c>
      <c r="AL48" s="211" t="e">
        <f aca="false">IF(#NAME?=3,IF(ISBLANK(#NAME?),"-",#NAME?),0)</f>
        <v>#NAME?</v>
      </c>
      <c r="AM48" s="212" t="e">
        <f aca="false">IF(ISBLANK(#NAME?),"",#NAME?)</f>
        <v>#NAME?</v>
      </c>
      <c r="AN48" s="210" t="e">
        <f aca="false">IF(ISBLANK(#NAME?),"",#NAME?)</f>
        <v>#NAME?</v>
      </c>
      <c r="AO48" s="211" t="e">
        <f aca="false">IF(ISBLANK(#NAME?),"",#NAME?)</f>
        <v>#NAME?</v>
      </c>
      <c r="AP48" s="212" t="e">
        <f aca="false">C48+F48+I48+L48+O48+R48+U48+X48+AA48+AD48+AG48+AJ48</f>
        <v>#NAME?</v>
      </c>
      <c r="AQ48" s="210" t="e">
        <f aca="false">D48+G48+J48+M48+P48+S48+V48+Y48+AB48+AE48+AH48+AK48</f>
        <v>#NAME?</v>
      </c>
      <c r="AR48" s="211" t="e">
        <f aca="false">E48+H48+K48+N48+Q48+T48+W48+Z48+AC48+AF48+AI48+AL48</f>
        <v>#NAME?</v>
      </c>
      <c r="AS48" s="212" t="str">
        <f aca="false">IF(ISBLANK(#REF!),"",IF(ISNUMBER(#REF!),#REF!,""))</f>
        <v/>
      </c>
      <c r="AT48" s="210" t="str">
        <f aca="false">IF(ISBLANK(#REF!),"",IF(ISNUMBER(#REF!),#REF!,""))</f>
        <v/>
      </c>
      <c r="AU48" s="211" t="str">
        <f aca="false">IF(ISBLANK(#REF!),"",IF(ISNUMBER(#REF!),#REF!,""))</f>
        <v/>
      </c>
      <c r="AV48" s="212" t="e">
        <f aca="false">IF(AND(OR(ISNUMBER(AP48),ISNUMBER(AS48)),OR(#NAME?&gt;0,ISNUMBER(#NAME?))),N(AP48)+N(AS48),"")</f>
        <v>#NAME?</v>
      </c>
      <c r="AW48" s="210" t="e">
        <f aca="false">IF(AND(OR(ISNUMBER(AQ48),ISNUMBER(AT48)),OR(#NAME?&gt;0,ISNUMBER(#NAME?))),N(AQ48)+N(AT48),"")</f>
        <v>#NAME?</v>
      </c>
      <c r="AX48" s="214" t="e">
        <f aca="false">IF(AND(OR(ISNUMBER(AR48),ISNUMBER(AU48)),OR(#NAME?&gt;0,ISNUMBER(#NAME?))),N(AR48)+N(AU48),"")</f>
        <v>#NAME?</v>
      </c>
    </row>
    <row r="49" customFormat="false" ht="14.25" hidden="false" customHeight="false" outlineLevel="0" collapsed="false">
      <c r="A49" s="208"/>
      <c r="B49" s="215"/>
      <c r="C49" s="209" t="e">
        <f aca="false">IF(#NAME?=3,IF(ISBLANK(#NAME?),"-",#NAME?),0)</f>
        <v>#NAME?</v>
      </c>
      <c r="D49" s="210" t="e">
        <f aca="false">IF(#NAME?=3,IF(ISBLANK(#NAME?),"-",#NAME?),0)</f>
        <v>#NAME?</v>
      </c>
      <c r="E49" s="211" t="e">
        <f aca="false">IF(#NAME?=3,IF(ISBLANK(#NAME?),"-",#NAME?),0)</f>
        <v>#NAME?</v>
      </c>
      <c r="F49" s="212" t="e">
        <f aca="false">IF(#NAME?=3,IF(ISBLANK(#NAME?),"-",#NAME?),0)</f>
        <v>#NAME?</v>
      </c>
      <c r="G49" s="210" t="e">
        <f aca="false">IF(#NAME?=3,IF(ISBLANK(#NAME?),"-",#NAME?),0)</f>
        <v>#NAME?</v>
      </c>
      <c r="H49" s="211" t="e">
        <f aca="false">IF(#NAME?=3,IF(ISBLANK(#NAME?),"-",#NAME?),0)</f>
        <v>#NAME?</v>
      </c>
      <c r="I49" s="212" t="e">
        <f aca="false">IF(#NAME?=3,IF(ISBLANK(#NAME?),"-",#NAME?),0)</f>
        <v>#NAME?</v>
      </c>
      <c r="J49" s="210" t="e">
        <f aca="false">IF(#NAME?=3,IF(ISBLANK(#NAME?),"-",#NAME?),0)</f>
        <v>#NAME?</v>
      </c>
      <c r="K49" s="211" t="e">
        <f aca="false">IF(#NAME?=3,IF(ISBLANK(#NAME?),"-",#NAME?),0)</f>
        <v>#NAME?</v>
      </c>
      <c r="L49" s="212" t="e">
        <f aca="false">IF(#NAME?=3,IF(ISBLANK(#NAME?),"-",#NAME?),0)</f>
        <v>#NAME?</v>
      </c>
      <c r="M49" s="210" t="e">
        <f aca="false">IF(#NAME?=3,IF(ISBLANK(#NAME?),"-",#NAME?),0)</f>
        <v>#NAME?</v>
      </c>
      <c r="N49" s="211" t="e">
        <f aca="false">IF(#NAME?=3,IF(ISBLANK(#NAME?),"-",#NAME?),0)</f>
        <v>#NAME?</v>
      </c>
      <c r="O49" s="212" t="e">
        <f aca="false">IF(#NAME?=3,IF(ISBLANK(#NAME?),"-",#NAME?),0)</f>
        <v>#NAME?</v>
      </c>
      <c r="P49" s="210" t="e">
        <f aca="false">IF(#NAME?=3,IF(ISBLANK(#NAME?),"-",#NAME?),0)</f>
        <v>#NAME?</v>
      </c>
      <c r="Q49" s="211" t="e">
        <f aca="false">IF(#NAME?=3,IF(ISBLANK(#NAME?),"-",#NAME?),0)</f>
        <v>#NAME?</v>
      </c>
      <c r="R49" s="212" t="e">
        <f aca="false">IF(#NAME?=3,IF(ISBLANK(#NAME?),"-",#NAME?),0)</f>
        <v>#NAME?</v>
      </c>
      <c r="S49" s="210" t="e">
        <f aca="false">IF(#NAME?=3,IF(ISBLANK(#NAME?),"-",#NAME?),0)</f>
        <v>#NAME?</v>
      </c>
      <c r="T49" s="211" t="e">
        <f aca="false">IF(#NAME?=3,IF(ISBLANK(#NAME?),"-",#NAME?),0)</f>
        <v>#NAME?</v>
      </c>
      <c r="U49" s="212" t="e">
        <f aca="false">IF(#NAME?=3,IF(ISBLANK(#NAME?),"-",#NAME?),0)</f>
        <v>#NAME?</v>
      </c>
      <c r="V49" s="210" t="e">
        <f aca="false">IF(#NAME?=3,IF(ISBLANK(#NAME?),"-",#NAME?),0)</f>
        <v>#NAME?</v>
      </c>
      <c r="W49" s="211" t="e">
        <f aca="false">IF(#NAME?=3,IF(ISBLANK(#NAME?),"-",#NAME?),0)</f>
        <v>#NAME?</v>
      </c>
      <c r="X49" s="212" t="e">
        <f aca="false">IF(#NAME?=3,IF(ISBLANK(#NAME?),"-",#NAME?),0)</f>
        <v>#NAME?</v>
      </c>
      <c r="Y49" s="210" t="e">
        <f aca="false">IF(#NAME?=3,IF(ISBLANK(#NAME?),"-",#NAME?),0)</f>
        <v>#NAME?</v>
      </c>
      <c r="Z49" s="213" t="e">
        <f aca="false">IF(#NAME?=3,IF(ISBLANK(#NAME?),"-",#NAME?),0)</f>
        <v>#NAME?</v>
      </c>
      <c r="AA49" s="212" t="e">
        <f aca="false">IF(#NAME?=3,IF(ISBLANK(#NAME?),"-",#NAME?),0)</f>
        <v>#NAME?</v>
      </c>
      <c r="AB49" s="210" t="e">
        <f aca="false">IF(#NAME?=3,IF(ISBLANK(#NAME?),"-",#NAME?),0)</f>
        <v>#NAME?</v>
      </c>
      <c r="AC49" s="211" t="e">
        <f aca="false">IF(#NAME?=3,IF(ISBLANK(#NAME?),"-",#NAME?),0)</f>
        <v>#NAME?</v>
      </c>
      <c r="AD49" s="212" t="e">
        <f aca="false">IF(#NAME?=3,IF(ISBLANK(#NAME?),"-",#NAME?),0)</f>
        <v>#NAME?</v>
      </c>
      <c r="AE49" s="210" t="e">
        <f aca="false">IF(#NAME?=3,IF(ISBLANK(#NAME?),"-",#NAME?),0)</f>
        <v>#NAME?</v>
      </c>
      <c r="AF49" s="211" t="e">
        <f aca="false">IF(#NAME?=3,IF(ISBLANK(#NAME?),"-",#NAME?),0)</f>
        <v>#NAME?</v>
      </c>
      <c r="AG49" s="212" t="e">
        <f aca="false">IF(#NAME?=3,IF(ISBLANK(#NAME?),"-",#NAME?),0)</f>
        <v>#NAME?</v>
      </c>
      <c r="AH49" s="210" t="e">
        <f aca="false">IF(#NAME?=3,IF(ISBLANK(#NAME?),"-",#NAME?),0)</f>
        <v>#NAME?</v>
      </c>
      <c r="AI49" s="211" t="e">
        <f aca="false">IF(#NAME?=3,IF(ISBLANK(#NAME?),"-",#NAME?),0)</f>
        <v>#NAME?</v>
      </c>
      <c r="AJ49" s="212" t="e">
        <f aca="false">IF(#NAME?=3,IF(ISBLANK(#NAME?),"-",#NAME?),0)</f>
        <v>#NAME?</v>
      </c>
      <c r="AK49" s="210" t="e">
        <f aca="false">IF(#NAME?=3,IF(ISBLANK(#NAME?),"-",#NAME?),0)</f>
        <v>#NAME?</v>
      </c>
      <c r="AL49" s="211" t="e">
        <f aca="false">IF(#NAME?=3,IF(ISBLANK(#NAME?),"-",#NAME?),0)</f>
        <v>#NAME?</v>
      </c>
      <c r="AM49" s="212" t="e">
        <f aca="false">IF(ISBLANK(#NAME?),"",#NAME?)</f>
        <v>#NAME?</v>
      </c>
      <c r="AN49" s="210" t="e">
        <f aca="false">IF(ISBLANK(#NAME?),"",#NAME?)</f>
        <v>#NAME?</v>
      </c>
      <c r="AO49" s="211" t="e">
        <f aca="false">IF(ISBLANK(#NAME?),"",#NAME?)</f>
        <v>#NAME?</v>
      </c>
      <c r="AP49" s="212" t="e">
        <f aca="false">C49+F49+I49+L49+O49+R49+U49+X49+AA49+AD49+AG49+AJ49</f>
        <v>#NAME?</v>
      </c>
      <c r="AQ49" s="210" t="e">
        <f aca="false">D49+G49+J49+M49+P49+S49+V49+Y49+AB49+AE49+AH49+AK49</f>
        <v>#NAME?</v>
      </c>
      <c r="AR49" s="211" t="e">
        <f aca="false">E49+H49+K49+N49+Q49+T49+W49+Z49+AC49+AF49+AI49+AL49</f>
        <v>#NAME?</v>
      </c>
      <c r="AS49" s="212" t="str">
        <f aca="false">IF(ISBLANK(#REF!),"",IF(ISNUMBER(#REF!),#REF!,""))</f>
        <v/>
      </c>
      <c r="AT49" s="210" t="str">
        <f aca="false">IF(ISBLANK(#REF!),"",IF(ISNUMBER(#REF!),#REF!,""))</f>
        <v/>
      </c>
      <c r="AU49" s="211" t="str">
        <f aca="false">IF(ISBLANK(#REF!),"",IF(ISNUMBER(#REF!),#REF!,""))</f>
        <v/>
      </c>
      <c r="AV49" s="212" t="e">
        <f aca="false">IF(AND(OR(ISNUMBER(AP49),ISNUMBER(AS49)),OR(#NAME?&gt;0,ISNUMBER(#NAME?))),N(AP49)+N(AS49),"")</f>
        <v>#NAME?</v>
      </c>
      <c r="AW49" s="210" t="e">
        <f aca="false">IF(AND(OR(ISNUMBER(AQ49),ISNUMBER(AT49)),OR(#NAME?&gt;0,ISNUMBER(#NAME?))),N(AQ49)+N(AT49),"")</f>
        <v>#NAME?</v>
      </c>
      <c r="AX49" s="214" t="e">
        <f aca="false">IF(AND(OR(ISNUMBER(AR49),ISNUMBER(AU49)),OR(#NAME?&gt;0,ISNUMBER(#NAME?))),N(AR49)+N(AU49),"")</f>
        <v>#NAME?</v>
      </c>
    </row>
    <row r="50" customFormat="false" ht="15" hidden="false" customHeight="false" outlineLevel="0" collapsed="false">
      <c r="A50" s="216"/>
      <c r="B50" s="217"/>
      <c r="C50" s="218" t="e">
        <f aca="false">IF(#NAME?=3,IF(ISBLANK(#NAME?),"-",#NAME?),0)</f>
        <v>#NAME?</v>
      </c>
      <c r="D50" s="219" t="e">
        <f aca="false">IF(#NAME?=3,IF(ISBLANK(#NAME?),"-",#NAME?),0)</f>
        <v>#NAME?</v>
      </c>
      <c r="E50" s="220" t="e">
        <f aca="false">IF(#NAME?=3,IF(ISBLANK(#NAME?),"-",#NAME?),0)</f>
        <v>#NAME?</v>
      </c>
      <c r="F50" s="218" t="e">
        <f aca="false">IF(#NAME?=3,IF(ISBLANK(#NAME?),"-",#NAME?),0)</f>
        <v>#NAME?</v>
      </c>
      <c r="G50" s="219" t="e">
        <f aca="false">IF(#NAME?=3,IF(ISBLANK(#NAME?),"-",#NAME?),0)</f>
        <v>#NAME?</v>
      </c>
      <c r="H50" s="220" t="e">
        <f aca="false">IF(#NAME?=3,IF(ISBLANK(#NAME?),"-",#NAME?),0)</f>
        <v>#NAME?</v>
      </c>
      <c r="I50" s="218" t="e">
        <f aca="false">IF(#NAME?=3,IF(ISBLANK(#NAME?),"-",#NAME?),0)</f>
        <v>#NAME?</v>
      </c>
      <c r="J50" s="219" t="e">
        <f aca="false">IF(#NAME?=3,IF(ISBLANK(#NAME?),"-",#NAME?),0)</f>
        <v>#NAME?</v>
      </c>
      <c r="K50" s="220" t="e">
        <f aca="false">IF(#NAME?=3,IF(ISBLANK(#NAME?),"-",#NAME?),0)</f>
        <v>#NAME?</v>
      </c>
      <c r="L50" s="218" t="e">
        <f aca="false">IF(#NAME?=3,IF(ISBLANK(#NAME?),"-",#NAME?),0)</f>
        <v>#NAME?</v>
      </c>
      <c r="M50" s="219" t="e">
        <f aca="false">IF(#NAME?=3,IF(ISBLANK(#NAME?),"-",#NAME?),0)</f>
        <v>#NAME?</v>
      </c>
      <c r="N50" s="220" t="e">
        <f aca="false">IF(#NAME?=3,IF(ISBLANK(#NAME?),"-",#NAME?),0)</f>
        <v>#NAME?</v>
      </c>
      <c r="O50" s="218" t="e">
        <f aca="false">IF(#NAME?=3,IF(ISBLANK(#NAME?),"-",#NAME?),0)</f>
        <v>#NAME?</v>
      </c>
      <c r="P50" s="219" t="e">
        <f aca="false">IF(#NAME?=3,IF(ISBLANK(#NAME?),"-",#NAME?),0)</f>
        <v>#NAME?</v>
      </c>
      <c r="Q50" s="220" t="e">
        <f aca="false">IF(#NAME?=3,IF(ISBLANK(#NAME?),"-",#NAME?),0)</f>
        <v>#NAME?</v>
      </c>
      <c r="R50" s="218" t="e">
        <f aca="false">IF(#NAME?=3,IF(ISBLANK(#NAME?),"-",#NAME?),0)</f>
        <v>#NAME?</v>
      </c>
      <c r="S50" s="219" t="e">
        <f aca="false">IF(#NAME?=3,IF(ISBLANK(#NAME?),"-",#NAME?),0)</f>
        <v>#NAME?</v>
      </c>
      <c r="T50" s="220" t="e">
        <f aca="false">IF(#NAME?=3,IF(ISBLANK(#NAME?),"-",#NAME?),0)</f>
        <v>#NAME?</v>
      </c>
      <c r="U50" s="218" t="e">
        <f aca="false">IF(#NAME?=3,IF(ISBLANK(#NAME?),"-",#NAME?),0)</f>
        <v>#NAME?</v>
      </c>
      <c r="V50" s="219" t="e">
        <f aca="false">IF(#NAME?=3,IF(ISBLANK(#NAME?),"-",#NAME?),0)</f>
        <v>#NAME?</v>
      </c>
      <c r="W50" s="220" t="e">
        <f aca="false">IF(#NAME?=3,IF(ISBLANK(#NAME?),"-",#NAME?),0)</f>
        <v>#NAME?</v>
      </c>
      <c r="X50" s="218" t="e">
        <f aca="false">IF(#NAME?=3,IF(ISBLANK(#NAME?),"-",#NAME?),0)</f>
        <v>#NAME?</v>
      </c>
      <c r="Y50" s="219" t="e">
        <f aca="false">IF(#NAME?=3,IF(ISBLANK(#NAME?),"-",#NAME?),0)</f>
        <v>#NAME?</v>
      </c>
      <c r="Z50" s="220" t="e">
        <f aca="false">IF(#NAME?=3,IF(ISBLANK(#NAME?),"-",#NAME?),0)</f>
        <v>#NAME?</v>
      </c>
      <c r="AA50" s="218" t="e">
        <f aca="false">IF(#NAME?=3,IF(ISBLANK(#NAME?),"-",#NAME?),0)</f>
        <v>#NAME?</v>
      </c>
      <c r="AB50" s="219" t="e">
        <f aca="false">IF(#NAME?=3,IF(ISBLANK(#NAME?),"-",#NAME?),0)</f>
        <v>#NAME?</v>
      </c>
      <c r="AC50" s="220" t="e">
        <f aca="false">IF(#NAME?=3,IF(ISBLANK(#NAME?),"-",#NAME?),0)</f>
        <v>#NAME?</v>
      </c>
      <c r="AD50" s="218" t="e">
        <f aca="false">IF(#NAME?=3,IF(ISBLANK(#NAME?),"-",#NAME?),0)</f>
        <v>#NAME?</v>
      </c>
      <c r="AE50" s="219" t="e">
        <f aca="false">IF(#NAME?=3,IF(ISBLANK(#NAME?),"-",#NAME?),0)</f>
        <v>#NAME?</v>
      </c>
      <c r="AF50" s="220" t="e">
        <f aca="false">IF(#NAME?=3,IF(ISBLANK(#NAME?),"-",#NAME?),0)</f>
        <v>#NAME?</v>
      </c>
      <c r="AG50" s="218" t="e">
        <f aca="false">IF(#NAME?=3,IF(ISBLANK(#NAME?),"-",#NAME?),0)</f>
        <v>#NAME?</v>
      </c>
      <c r="AH50" s="219" t="e">
        <f aca="false">IF(#NAME?=3,IF(ISBLANK(#NAME?),"-",#NAME?),0)</f>
        <v>#NAME?</v>
      </c>
      <c r="AI50" s="220" t="e">
        <f aca="false">IF(#NAME?=3,IF(ISBLANK(#NAME?),"-",#NAME?),0)</f>
        <v>#NAME?</v>
      </c>
      <c r="AJ50" s="218" t="e">
        <f aca="false">IF(#NAME?=3,IF(ISBLANK(#NAME?),"-",#NAME?),0)</f>
        <v>#NAME?</v>
      </c>
      <c r="AK50" s="219" t="e">
        <f aca="false">IF(#NAME?=3,IF(ISBLANK(#NAME?),"-",#NAME?),0)</f>
        <v>#NAME?</v>
      </c>
      <c r="AL50" s="220" t="e">
        <f aca="false">IF(#NAME?=3,IF(ISBLANK(#NAME?),"-",#NAME?),0)</f>
        <v>#NAME?</v>
      </c>
      <c r="AM50" s="218" t="e">
        <f aca="false">IF(ISBLANK(#NAME?),"",#NAME?)</f>
        <v>#NAME?</v>
      </c>
      <c r="AN50" s="219" t="e">
        <f aca="false">IF(ISBLANK(#NAME?),"",#NAME?)</f>
        <v>#NAME?</v>
      </c>
      <c r="AO50" s="220" t="e">
        <f aca="false">IF(ISBLANK(#NAME?),"",#NAME?)</f>
        <v>#NAME?</v>
      </c>
      <c r="AP50" s="218" t="e">
        <f aca="false">C50+F50+I50+L50+O50+R50+U50+X50+AA50+AD50+AG50+AJ50</f>
        <v>#NAME?</v>
      </c>
      <c r="AQ50" s="219" t="e">
        <f aca="false">D50+G50+J50+M50+P50+S50+V50+Y50+AB50+AE50+AH50+AK50</f>
        <v>#NAME?</v>
      </c>
      <c r="AR50" s="220" t="e">
        <f aca="false">E50+H50+K50+N50+Q50+T50+W50+Z50+AC50+AF50+AI50+AL50</f>
        <v>#NAME?</v>
      </c>
      <c r="AS50" s="218" t="str">
        <f aca="false">IF(ISBLANK(#REF!),"",IF(ISNUMBER(#REF!),#REF!,""))</f>
        <v/>
      </c>
      <c r="AT50" s="219" t="str">
        <f aca="false">IF(ISBLANK(#REF!),"",IF(ISNUMBER(#REF!),#REF!,""))</f>
        <v/>
      </c>
      <c r="AU50" s="220" t="str">
        <f aca="false">IF(ISBLANK(#REF!),"",IF(ISNUMBER(#REF!),#REF!,""))</f>
        <v/>
      </c>
      <c r="AV50" s="218" t="e">
        <f aca="false">IF(AND(OR(ISNUMBER(AP50),ISNUMBER(AS50)),OR(#NAME?&gt;0,ISNUMBER(#NAME?))),N(AP50)+N(AS50),"")</f>
        <v>#NAME?</v>
      </c>
      <c r="AW50" s="219" t="e">
        <f aca="false">IF(AND(OR(ISNUMBER(AQ50),ISNUMBER(AT50)),OR(#NAME?&gt;0,ISNUMBER(#NAME?))),N(AQ50)+N(AT50),"")</f>
        <v>#NAME?</v>
      </c>
      <c r="AX50" s="221" t="e">
        <f aca="false">IF(AND(OR(ISNUMBER(AR50),ISNUMBER(AU50)),OR(#NAME?&gt;0,ISNUMBER(#NAME?))),N(AR50)+N(AU50),"")</f>
        <v>#NAME?</v>
      </c>
    </row>
  </sheetData>
  <sheetProtection sheet="true" password="cc76" objects="true" scenarios="true"/>
  <mergeCells count="44">
    <mergeCell ref="A3:B3"/>
    <mergeCell ref="C3:E3"/>
    <mergeCell ref="F3:H3"/>
    <mergeCell ref="I3:K3"/>
    <mergeCell ref="L3:N3"/>
    <mergeCell ref="O3:Q3"/>
    <mergeCell ref="R3:T3"/>
    <mergeCell ref="U3:W3"/>
    <mergeCell ref="X3:Z3"/>
    <mergeCell ref="A4:B4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  <mergeCell ref="AM4:AO5"/>
    <mergeCell ref="AP4:AR5"/>
    <mergeCell ref="AS4:AU5"/>
    <mergeCell ref="AV4:AX5"/>
    <mergeCell ref="A5:B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8T07:28:32Z</dcterms:created>
  <dc:creator/>
  <dc:description/>
  <dc:language>en-US</dc:language>
  <cp:lastModifiedBy>IT推進室</cp:lastModifiedBy>
  <cp:lastPrinted>2004-12-06T00:36:35Z</cp:lastPrinted>
  <dcterms:modified xsi:type="dcterms:W3CDTF">2004-12-06T02:59:38Z</dcterms:modified>
  <cp:revision>0</cp:revision>
  <dc:subject/>
  <dc:title/>
</cp:coreProperties>
</file>